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79</definedName>
    <definedName function="false" hidden="false" localSheetId="1" name="_xlnm.Print_Area" vbProcedure="false">'стр.2'!$A$1:$DD$109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(в ред. Приказа Минфина России от 19.12.2014 № 157н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февраля</t>
  </si>
  <si>
    <t xml:space="preserve">18</t>
  </si>
  <si>
    <t xml:space="preserve"> г.</t>
  </si>
  <si>
    <t xml:space="preserve">Дата</t>
  </si>
  <si>
    <t xml:space="preserve">01.02.2018</t>
  </si>
  <si>
    <t xml:space="preserve">Наименование</t>
  </si>
  <si>
    <t xml:space="preserve">по ОКПО</t>
  </si>
  <si>
    <t xml:space="preserve">04226178</t>
  </si>
  <si>
    <t xml:space="preserve">финансового органа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по ОКТМО</t>
  </si>
  <si>
    <t xml:space="preserve">60619405</t>
  </si>
  <si>
    <t xml:space="preserve">Периодичность: месячная, квартальная, годов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х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Ф)</t>
  </si>
  <si>
    <t xml:space="preserve">182 10102030013000110</t>
  </si>
  <si>
    <t xml:space="preserve">Земельный налог с организаций, обладающих земельным участком, расположенным в границах сельских поселений (перерасчеты,недоимка и задолженность по соответствующему платежу, в том числе по отмененному)</t>
  </si>
  <si>
    <t xml:space="preserve">010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Ф)</t>
  </si>
  <si>
    <t xml:space="preserve">182 10606033103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рерасчеты,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951 10800000000000000</t>
  </si>
  <si>
    <t xml:space="preserve">Невыясненные поступления, зачисляемые в бюджеты сельских поселений</t>
  </si>
  <si>
    <t xml:space="preserve">951 11701050100000180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Уплата иных платежей</t>
  </si>
  <si>
    <t xml:space="preserve">000 0104 0000000000 85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700</t>
  </si>
  <si>
    <t xml:space="preserve">710</t>
  </si>
  <si>
    <t xml:space="preserve">720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Кодочигова М.Ю.</t>
  </si>
  <si>
    <t xml:space="preserve">Главный бухгалтер</t>
  </si>
  <si>
    <t xml:space="preserve">Ляшенко С.В.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03117%20&#1085;&#1072;%2001.05.2017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>
        <row r="6">
          <cell r="B6" t="str">
            <v>Администрация Верхнесеребряковского сельского поселения</v>
          </cell>
        </row>
        <row r="7">
          <cell r="B7" t="str">
            <v>ППО Верхнесеребряковского сельского поселения Зимовниковского района</v>
          </cell>
        </row>
        <row r="19">
          <cell r="A19" t="str">
            <v>Доходы бюджета - всего</v>
          </cell>
          <cell r="B19" t="str">
            <v>010</v>
          </cell>
        </row>
        <row r="20">
          <cell r="A20" t="str">
            <v>в том числе:</v>
          </cell>
        </row>
        <row r="21">
          <cell r="A21" t="str">
            <v>НАЛОГОВЫЕ И НЕНАЛОГОВЫЕ ДОХОДЫ</v>
          </cell>
          <cell r="B21" t="str">
            <v>010</v>
          </cell>
          <cell r="C21" t="str">
            <v>000 10000000000000000</v>
          </cell>
        </row>
        <row r="22">
          <cell r="A22" t="str">
            <v>НАЛОГИ НА ПРИБЫЛЬ, ДОХОДЫ</v>
          </cell>
          <cell r="B22" t="str">
            <v>010</v>
          </cell>
          <cell r="C22" t="str">
            <v>182 10100000000000000</v>
          </cell>
        </row>
        <row r="23">
          <cell r="A23" t="str">
            <v>Налог на доходы физических лиц</v>
          </cell>
          <cell r="B23" t="str">
            <v>010</v>
          </cell>
          <cell r="C23" t="str">
            <v>182 10102000010000110</v>
          </cell>
        </row>
        <row r="24">
          <cell r="A24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    </cell>
          <cell r="B24" t="str">
            <v>010</v>
          </cell>
          <cell r="C24" t="str">
            <v>182 10102010010000110</v>
          </cell>
        </row>
        <row r="25">
          <cell r="A25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5" t="str">
            <v>010</v>
          </cell>
          <cell r="C25" t="str">
            <v>182 10102010011000110</v>
          </cell>
        </row>
        <row r="26">
          <cell r="A26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6" t="str">
            <v>010</v>
          </cell>
          <cell r="C26" t="str">
            <v>182 10102010012100110</v>
          </cell>
        </row>
        <row r="27">
          <cell r="A27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7" t="str">
            <v>010</v>
          </cell>
          <cell r="C27" t="str">
            <v>182 10102010014000110</v>
          </cell>
        </row>
        <row r="28">
          <cell r="A28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28" t="str">
            <v>010</v>
          </cell>
          <cell r="C28" t="str">
            <v>182 10102020010000110</v>
          </cell>
        </row>
        <row r="29">
          <cell r="A29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29" t="str">
            <v>010</v>
          </cell>
          <cell r="C29" t="str">
            <v>182 10102020011000110</v>
          </cell>
        </row>
        <row r="30">
          <cell r="A30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30" t="str">
            <v>010</v>
          </cell>
          <cell r="C30" t="str">
            <v>182 10102020012100110</v>
          </cell>
        </row>
        <row r="31">
          <cell r="A31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  <cell r="B31" t="str">
            <v>010</v>
          </cell>
          <cell r="C31" t="str">
            <v>182 10102030010000110</v>
          </cell>
          <cell r="D31">
            <v>17000</v>
          </cell>
        </row>
        <row r="32">
          <cell r="A32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v>
          </cell>
          <cell r="B32" t="str">
            <v>010</v>
          </cell>
          <cell r="C32" t="str">
            <v>182 10102030011000110</v>
          </cell>
          <cell r="D32">
            <v>17000</v>
          </cell>
        </row>
        <row r="33">
          <cell r="B33" t="str">
            <v>010</v>
          </cell>
        </row>
        <row r="34">
          <cell r="A34" t="str">
            <v>НАЛОГИ НА СОВОКУПНЫЙ ДОХОД</v>
          </cell>
          <cell r="B34" t="str">
            <v>010</v>
          </cell>
          <cell r="C34" t="str">
            <v>182 10500000000000000</v>
          </cell>
        </row>
        <row r="35">
          <cell r="A35" t="str">
            <v>Единый сельскохозяйственный налог</v>
          </cell>
          <cell r="B35" t="str">
            <v>010</v>
          </cell>
          <cell r="C35" t="str">
            <v>182 10503000010000110</v>
          </cell>
        </row>
        <row r="36">
          <cell r="A36" t="str">
            <v>Единый сельскохозяйственный налог</v>
          </cell>
          <cell r="B36" t="str">
            <v>010</v>
          </cell>
          <cell r="C36" t="str">
            <v>182 10503010010000110</v>
          </cell>
        </row>
        <row r="37">
          <cell r="A37" t="str">
            <v>Единый сельскохозяйственный налог (сумма платежа (перерасчеты, недоимка и задолженность по соответствующему платежу, в том числе по отмененному))</v>
          </cell>
          <cell r="B37" t="str">
            <v>010</v>
          </cell>
          <cell r="C37" t="str">
            <v>182 10503010011000110</v>
          </cell>
        </row>
        <row r="38">
          <cell r="A38" t="str">
            <v>Единый сельскохозяйственный налог (пени по соответствующему платежу)</v>
          </cell>
          <cell r="B38" t="str">
            <v>010</v>
          </cell>
          <cell r="C38" t="str">
            <v>182 10503010012100110</v>
          </cell>
        </row>
        <row r="39">
          <cell r="A39" t="str">
            <v>Единый сельскохозяйственный налог (суммы денежных взысканий (штрафов) по соответствующему платежу согласно законодательству Российской Федерации)</v>
          </cell>
          <cell r="B39" t="str">
            <v>010</v>
          </cell>
          <cell r="C39" t="str">
            <v>182 10503010013000110</v>
          </cell>
        </row>
        <row r="40">
          <cell r="A40" t="str">
            <v>НАЛОГИ НА ИМУЩЕСТВО</v>
          </cell>
          <cell r="B40" t="str">
            <v>010</v>
          </cell>
          <cell r="C40" t="str">
            <v>182 10600000000000000</v>
          </cell>
        </row>
        <row r="41">
          <cell r="A41" t="str">
            <v>Налог на имущество физических лиц</v>
          </cell>
          <cell r="B41" t="str">
            <v>010</v>
          </cell>
          <cell r="C41" t="str">
            <v>182 10601000000000110</v>
          </cell>
        </row>
        <row r="42">
          <cell r="A42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    </cell>
          <cell r="B42" t="str">
            <v>010</v>
          </cell>
          <cell r="C42" t="str">
            <v>182 10601030100000110</v>
          </cell>
        </row>
        <row r="43">
          <cell r="A43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v>
          </cell>
          <cell r="B43" t="str">
            <v>010</v>
          </cell>
          <cell r="C43" t="str">
            <v>182 10601030101000110</v>
          </cell>
        </row>
        <row r="44">
          <cell r="A44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    </cell>
          <cell r="B44" t="str">
            <v>010</v>
          </cell>
          <cell r="C44" t="str">
            <v>182 10601030102100110</v>
          </cell>
        </row>
        <row r="45">
          <cell r="A45" t="str">
            <v>Земельный налог</v>
          </cell>
          <cell r="B45" t="str">
            <v>010</v>
          </cell>
          <cell r="C45" t="str">
            <v>182 10606000000000110</v>
          </cell>
        </row>
        <row r="46">
          <cell r="A46" t="str">
            <v>Земельный налог с организаций</v>
          </cell>
          <cell r="B46" t="str">
            <v>010</v>
          </cell>
          <cell r="C46" t="str">
            <v>182 10606030000000110</v>
          </cell>
        </row>
        <row r="47">
          <cell r="A47" t="str">
            <v>Земельный налог с организаций, обладающих земельным участком, расположенным в границах сельских поселений</v>
          </cell>
          <cell r="B47" t="str">
            <v>010</v>
          </cell>
          <cell r="C47" t="str">
            <v>182 10606033100000110</v>
          </cell>
        </row>
        <row r="48">
          <cell r="A48" t="str">
            <v>Земельный налог с физических лиц</v>
          </cell>
          <cell r="B48" t="str">
            <v>010</v>
          </cell>
          <cell r="C48" t="str">
            <v>182 10606040000000110</v>
          </cell>
        </row>
        <row r="49">
          <cell r="A49" t="str">
            <v>Земельный налог с физических лиц, обладающих земельным участком, расположенным в границах сельских поселений</v>
          </cell>
          <cell r="B49" t="str">
            <v>010</v>
          </cell>
          <cell r="C49" t="str">
            <v>182 10606043100000110</v>
          </cell>
        </row>
        <row r="52">
          <cell r="A52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52" t="str">
            <v>010</v>
          </cell>
          <cell r="C52" t="str">
            <v>951 10804020010000110</v>
          </cell>
        </row>
        <row r="53">
          <cell r="A53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53" t="str">
            <v>010</v>
          </cell>
          <cell r="C53" t="str">
            <v>951 10804020011000110</v>
          </cell>
        </row>
        <row r="54">
          <cell r="A54" t="str">
            <v>ДОХОДЫ ОТ ИСПОЛЬЗОВАНИЯ ИМУЩЕСТВА, НАХОДЯЩЕГОСЯ В ГОСУДАРСТВЕННОЙ И МУНИЦИПАЛЬНОЙ СОБСТВЕННОСТИ</v>
          </cell>
          <cell r="B54" t="str">
            <v>010</v>
          </cell>
          <cell r="C54" t="str">
            <v>951 11100000000000000</v>
          </cell>
        </row>
        <row r="55">
          <cell r="A55" t="str">
    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    </cell>
          <cell r="B55" t="str">
            <v>010</v>
          </cell>
          <cell r="C55" t="str">
            <v>951 11105000000000120</v>
          </cell>
        </row>
        <row r="56">
          <cell r="A56" t="str">
    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    </cell>
          <cell r="B56" t="str">
            <v>010</v>
          </cell>
          <cell r="C56" t="str">
            <v>951 11105030000000120</v>
          </cell>
        </row>
        <row r="57">
          <cell r="A57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    </cell>
          <cell r="B57" t="str">
            <v>010</v>
          </cell>
          <cell r="C57" t="str">
            <v>951 11105035100000120</v>
          </cell>
        </row>
        <row r="58">
          <cell r="A58" t="str">
            <v>ДОХОДЫ ОТ ОКАЗАНИЯ ПЛАТНЫХ УСЛУГ (РАБОТ) И КОМПЕНСАЦИИ ЗАТРАТ ГОСУДАРСТВА</v>
          </cell>
          <cell r="B58" t="str">
            <v>010</v>
          </cell>
          <cell r="C58" t="str">
            <v>951 11300000000000000</v>
          </cell>
        </row>
        <row r="59">
          <cell r="A59" t="str">
            <v>Доходы от компенсации затрат государства</v>
          </cell>
          <cell r="B59" t="str">
            <v>010</v>
          </cell>
          <cell r="C59" t="str">
            <v>951 11302000000000130</v>
          </cell>
        </row>
        <row r="60">
          <cell r="A60" t="str">
            <v>Доходы, поступающие в порядке возмещения расходов, понесенных в связи с эксплуатацией имущества</v>
          </cell>
          <cell r="B60" t="str">
            <v>010</v>
          </cell>
          <cell r="C60" t="str">
            <v>951 11302060000000130</v>
          </cell>
        </row>
        <row r="61">
          <cell r="A61" t="str">
            <v>Доходы, поступающие в порядке возмещения расходов, понесенных в связи с эксплуатацией имущества сельских поселений</v>
          </cell>
          <cell r="B61" t="str">
            <v>010</v>
          </cell>
          <cell r="C61" t="str">
            <v>951 11302065100000130</v>
          </cell>
        </row>
        <row r="66">
          <cell r="A66" t="str">
            <v>ШТРАФЫ, САНКЦИИ, ВОЗМЕЩЕНИЕ УЩЕРБА</v>
          </cell>
          <cell r="B66" t="str">
            <v>010</v>
          </cell>
          <cell r="C66" t="str">
            <v>802 11600000000000000</v>
          </cell>
        </row>
        <row r="67">
          <cell r="A67" t="str">
            <v>Денежные взыскания (штрафы), установленные законами субъектов Российской Федерации за несоблюдение муниципальных правовых актов</v>
          </cell>
          <cell r="B67" t="str">
            <v>010</v>
          </cell>
          <cell r="C67" t="str">
            <v>802 11651000020000140</v>
          </cell>
        </row>
        <row r="68">
          <cell r="A68" t="str">
    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    </cell>
          <cell r="B68" t="str">
            <v>010</v>
          </cell>
          <cell r="C68" t="str">
            <v>802 11651040020000140</v>
          </cell>
        </row>
        <row r="69">
          <cell r="A69" t="str">
            <v>БЕЗВОЗМЕЗДНЫЕ ПОСТУПЛЕНИЯ</v>
          </cell>
          <cell r="B69" t="str">
            <v>010</v>
          </cell>
          <cell r="C69" t="str">
            <v>951 20000000000000000</v>
          </cell>
        </row>
        <row r="70">
          <cell r="A70" t="str">
            <v>БЕЗВОЗМЕЗДНЫЕ ПОСТУПЛЕНИЯ ОТ ДРУГИХ БЮДЖЕТОВ БЮДЖЕТНОЙ СИСТЕМЫ РОССИЙСКОЙ ФЕДЕРАЦИИ</v>
          </cell>
          <cell r="B70" t="str">
            <v>010</v>
          </cell>
          <cell r="C70" t="str">
            <v>951 20200000000000000</v>
          </cell>
        </row>
        <row r="71">
          <cell r="A71" t="str">
            <v>Дотации бюджетам бюджетной системы Российской Федерации</v>
          </cell>
          <cell r="B71" t="str">
            <v>010</v>
          </cell>
          <cell r="C71" t="str">
            <v>951 20210000000000151</v>
          </cell>
        </row>
        <row r="72">
          <cell r="A72" t="str">
            <v>Дотации на выравнивание бюджетной обеспеченности</v>
          </cell>
          <cell r="B72" t="str">
            <v>010</v>
          </cell>
          <cell r="C72" t="str">
            <v>951 20215001000000151</v>
          </cell>
        </row>
        <row r="73">
          <cell r="A73" t="str">
            <v>Дотации бюджетам сельских поселений на выравнивание бюджетной обеспеченности</v>
          </cell>
          <cell r="B73" t="str">
            <v>010</v>
          </cell>
          <cell r="C73" t="str">
            <v>951 20215001100000151</v>
          </cell>
        </row>
        <row r="74">
          <cell r="A74" t="str">
            <v>Субвенции бюджетам бюджетной системы Российской Федерации</v>
          </cell>
          <cell r="B74" t="str">
            <v>010</v>
          </cell>
          <cell r="C74" t="str">
            <v>951 20230000000000151</v>
          </cell>
        </row>
        <row r="75">
          <cell r="A75" t="str">
            <v>Субвенции местным бюджетам на выполнение передаваемых полномочий субъектов Российской Федерации</v>
          </cell>
          <cell r="B75" t="str">
            <v>010</v>
          </cell>
          <cell r="C75" t="str">
            <v>951 20230024000000151</v>
          </cell>
          <cell r="D75">
            <v>200</v>
          </cell>
        </row>
        <row r="76">
          <cell r="A76" t="str">
            <v>Субвенции бюджетам сельских поселений на выполнение передаваемых полномочий субъектов Российской Федерации</v>
          </cell>
          <cell r="B76" t="str">
            <v>010</v>
          </cell>
          <cell r="C76" t="str">
            <v>951 20230024100000151</v>
          </cell>
          <cell r="D76">
            <v>200</v>
          </cell>
        </row>
        <row r="77">
          <cell r="A77" t="str">
            <v>Субвенции бюджетам на осуществление первичного воинского учета на территориях, где отсутствуют военные комиссариаты</v>
          </cell>
          <cell r="B77" t="str">
            <v>010</v>
          </cell>
          <cell r="C77" t="str">
            <v>951 20235118000000151</v>
          </cell>
        </row>
        <row r="78">
          <cell r="A78" t="str">
            <v>Субвенции бюджетам сельских поселений на осуществление первичного воинского учета на территориях, где отсутствуют военные комиссариаты</v>
          </cell>
          <cell r="B78" t="str">
            <v>010</v>
          </cell>
          <cell r="C78" t="str">
            <v>951 20235118100000151</v>
          </cell>
        </row>
        <row r="79">
          <cell r="A79" t="str">
            <v>Иные межбюджетные трансферты</v>
          </cell>
          <cell r="B79" t="str">
            <v>010</v>
          </cell>
          <cell r="C79" t="str">
            <v>951 20240000000000151</v>
          </cell>
        </row>
      </sheetData>
      <sheetData sheetId="1">
        <row r="15">
          <cell r="A15" t="str">
            <v>ОБЩЕГОСУДАРСТВЕННЫЕ ВОПРОСЫ</v>
          </cell>
        </row>
        <row r="15">
          <cell r="C15" t="str">
            <v>000 0100 0000000000 000 </v>
          </cell>
        </row>
        <row r="16">
          <cell r="A1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6">
          <cell r="C16" t="str">
            <v>000 0100 0000000000 100 </v>
          </cell>
          <cell r="D16">
            <v>2914100</v>
          </cell>
        </row>
        <row r="17">
          <cell r="A17" t="str">
            <v>Расходы на выплаты персоналу государственных (муниципальных) органов</v>
          </cell>
        </row>
        <row r="17">
          <cell r="C17" t="str">
            <v>000 0100 0000000000 120 </v>
          </cell>
          <cell r="D17">
            <v>2914100</v>
          </cell>
        </row>
        <row r="18">
          <cell r="A18" t="str">
            <v>Фонд оплаты труда государственных (муниципальных) органов</v>
          </cell>
        </row>
        <row r="18">
          <cell r="C18" t="str">
            <v>000 0100 0000000000 121 </v>
          </cell>
          <cell r="D18">
            <v>2064000</v>
          </cell>
        </row>
        <row r="19">
          <cell r="A19" t="str">
            <v>Иные выплаты персоналу государственных (муниципальных) органов, за исключением фонда оплаты труда</v>
          </cell>
        </row>
        <row r="19">
          <cell r="C19" t="str">
            <v>000 0100 0000000000 122 </v>
          </cell>
          <cell r="D19">
            <v>175800</v>
          </cell>
          <cell r="E19">
            <v>41346</v>
          </cell>
        </row>
        <row r="20">
          <cell r="A20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20">
          <cell r="C20" t="str">
            <v>000 0100 0000000000 129 </v>
          </cell>
          <cell r="D20">
            <v>674300</v>
          </cell>
        </row>
        <row r="21">
          <cell r="A21" t="str">
            <v>Закупка товаров, работ и услуг для обеспечения государственных (муниципальных) нужд</v>
          </cell>
        </row>
        <row r="21">
          <cell r="C21" t="str">
            <v>000 0100 0000000000 200 </v>
          </cell>
          <cell r="D21">
            <v>846456</v>
          </cell>
        </row>
        <row r="22">
          <cell r="A22" t="str">
            <v>Иные закупки товаров, работ и услуг для обеспечения государственных (муниципальных) нужд</v>
          </cell>
        </row>
        <row r="22">
          <cell r="C22" t="str">
            <v>000 0100 0000000000 240 </v>
          </cell>
          <cell r="D22">
            <v>846456</v>
          </cell>
        </row>
        <row r="23">
          <cell r="A23" t="str">
            <v>Прочая закупка товаров, работ и услуг для обеспечения государственных (муниципальных) нужд</v>
          </cell>
        </row>
        <row r="23">
          <cell r="C23" t="str">
            <v>000 0100 0000000000 244 </v>
          </cell>
          <cell r="D23">
            <v>846456</v>
          </cell>
        </row>
        <row r="24">
          <cell r="A24" t="str">
            <v>Иные бюджетные ассигнования</v>
          </cell>
        </row>
        <row r="24">
          <cell r="C24" t="str">
            <v>000 0100 0000000000 800 </v>
          </cell>
          <cell r="D24">
            <v>281244</v>
          </cell>
        </row>
        <row r="25">
          <cell r="A25" t="str">
            <v>Уплата налогов, сборов и иных платежей</v>
          </cell>
        </row>
        <row r="25">
          <cell r="C25" t="str">
            <v>000 0100 0000000000 850 </v>
          </cell>
          <cell r="D25">
            <v>79344</v>
          </cell>
        </row>
        <row r="26">
          <cell r="A26" t="str">
            <v>Уплата налога на имущество организаций и земельного налога</v>
          </cell>
        </row>
        <row r="26">
          <cell r="C26" t="str">
            <v>000 0100 0000000000 851 </v>
          </cell>
          <cell r="D26">
            <v>50</v>
          </cell>
          <cell r="E26">
            <v>11</v>
          </cell>
        </row>
        <row r="27">
          <cell r="A27" t="str">
            <v>Уплата прочих налогов, сборов</v>
          </cell>
        </row>
        <row r="27">
          <cell r="C27" t="str">
            <v>000 0100 0000000000 852 </v>
          </cell>
          <cell r="D27">
            <v>69294</v>
          </cell>
        </row>
        <row r="28">
          <cell r="A28" t="str">
            <v>Уплата иных платежей</v>
          </cell>
        </row>
        <row r="28">
          <cell r="C28" t="str">
            <v>000 0100 0000000000 853 </v>
          </cell>
          <cell r="D28">
            <v>10000</v>
          </cell>
        </row>
        <row r="29">
          <cell r="A29" t="str">
            <v>Специальные расходы</v>
          </cell>
        </row>
        <row r="29">
          <cell r="C29" t="str">
            <v>000 0100 0000000000 880 </v>
          </cell>
          <cell r="D29">
            <v>201900</v>
          </cell>
        </row>
        <row r="30">
          <cell r="A30" t="str">
            <v>Функционирование высшего должностного лица субъекта Российской Федерации и муниципального образования</v>
          </cell>
        </row>
        <row r="30">
          <cell r="C30" t="str">
            <v>000 0102 0000000000 000 </v>
          </cell>
        </row>
        <row r="31">
          <cell r="A3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1">
          <cell r="C31" t="str">
            <v>000 0102 0000000000 100 </v>
          </cell>
        </row>
        <row r="32">
          <cell r="A32" t="str">
            <v>Расходы на выплаты персоналу государственных (муниципальных) органов</v>
          </cell>
        </row>
        <row r="32">
          <cell r="C32" t="str">
            <v>000 0102 0000000000 120 </v>
          </cell>
        </row>
        <row r="33">
          <cell r="A33" t="str">
            <v>Фонд оплаты труда государственных (муниципальных) органов</v>
          </cell>
        </row>
        <row r="33">
          <cell r="C33" t="str">
            <v>000 0102 0000000000 121 </v>
          </cell>
        </row>
        <row r="34">
          <cell r="A34" t="str">
            <v>Иные выплаты персоналу государственных (муниципальных) органов, за исключением фонда оплаты труда</v>
          </cell>
        </row>
        <row r="34">
          <cell r="C34" t="str">
            <v>000 0102 0000000000 122 </v>
          </cell>
        </row>
        <row r="35">
          <cell r="A35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35">
          <cell r="C35" t="str">
            <v>000 0102 0000000000 129 </v>
          </cell>
        </row>
        <row r="35">
          <cell r="F35">
            <v>143470.22</v>
          </cell>
        </row>
        <row r="36">
          <cell r="A36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36">
          <cell r="C36" t="str">
            <v>000 0104 0000000000 000 </v>
          </cell>
        </row>
        <row r="37">
          <cell r="A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7">
          <cell r="C37" t="str">
            <v>000 0104 0000000000 100 </v>
          </cell>
        </row>
        <row r="38">
          <cell r="A38" t="str">
            <v>Расходы на выплаты персоналу государственных (муниципальных) органов</v>
          </cell>
        </row>
        <row r="38">
          <cell r="C38" t="str">
            <v>000 0104 0000000000 120 </v>
          </cell>
        </row>
        <row r="39">
          <cell r="A39" t="str">
            <v>Фонд оплаты труда государственных (муниципальных) органов</v>
          </cell>
        </row>
        <row r="39">
          <cell r="C39" t="str">
            <v>000 0104 0000000000 121 </v>
          </cell>
        </row>
        <row r="40">
          <cell r="A40" t="str">
            <v>Иные выплаты персоналу государственных (муниципальных) органов, за исключением фонда оплаты труда</v>
          </cell>
        </row>
        <row r="40">
          <cell r="C40" t="str">
            <v>000 0104 0000000000 122 </v>
          </cell>
        </row>
        <row r="41">
          <cell r="A41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41">
          <cell r="C41" t="str">
            <v>000 0104 0000000000 129 </v>
          </cell>
        </row>
        <row r="42">
          <cell r="A42" t="str">
            <v>Закупка товаров, работ и услуг для обеспечения государственных (муниципальных) нужд</v>
          </cell>
        </row>
        <row r="42">
          <cell r="C42" t="str">
            <v>000 0104 0000000000 200 </v>
          </cell>
        </row>
        <row r="43">
          <cell r="A43" t="str">
            <v>Иные закупки товаров, работ и услуг для обеспечения государственных (муниципальных) нужд</v>
          </cell>
        </row>
        <row r="43">
          <cell r="C43" t="str">
            <v>000 0104 0000000000 240 </v>
          </cell>
        </row>
        <row r="44">
          <cell r="A44" t="str">
            <v>Прочая закупка товаров, работ и услуг для обеспечения государственных (муниципальных) нужд</v>
          </cell>
        </row>
        <row r="44">
          <cell r="C44" t="str">
            <v>000 0104 0000000000 244 </v>
          </cell>
        </row>
        <row r="45">
          <cell r="A45" t="str">
            <v>Иные бюджетные ассигнования</v>
          </cell>
        </row>
        <row r="45">
          <cell r="C45" t="str">
            <v>000 0104 0000000000 800 </v>
          </cell>
        </row>
        <row r="46">
          <cell r="A46" t="str">
            <v>Уплата налогов, сборов и иных платежей</v>
          </cell>
        </row>
        <row r="46">
          <cell r="C46" t="str">
            <v>000 0104 0000000000 850 </v>
          </cell>
        </row>
        <row r="47">
          <cell r="A47" t="str">
            <v>Уплата налога на имущество организаций и земельного налога</v>
          </cell>
        </row>
        <row r="47">
          <cell r="C47" t="str">
            <v>000 0104 0000000000 851 </v>
          </cell>
        </row>
        <row r="48">
          <cell r="A48" t="str">
            <v>Уплата прочих налогов, сборов</v>
          </cell>
        </row>
        <row r="48">
          <cell r="C48" t="str">
            <v>000 0104 0000000000 852 </v>
          </cell>
        </row>
        <row r="52">
          <cell r="A52" t="str">
            <v>Другие общегосударственные вопросы</v>
          </cell>
        </row>
        <row r="52">
          <cell r="C52" t="str">
            <v>000 0113 0000000000 000 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53">
          <cell r="C53" t="str">
            <v>000 0113 0000000000 200 </v>
          </cell>
        </row>
        <row r="54">
          <cell r="A54" t="str">
            <v>Иные закупки товаров, работ и услуг для обеспечения государственных (муниципальных) нужд</v>
          </cell>
        </row>
        <row r="54">
          <cell r="C54" t="str">
            <v>000 0113 0000000000 240 </v>
          </cell>
        </row>
        <row r="55">
          <cell r="A55" t="str">
            <v>Прочая закупка товаров, работ и услуг для обеспечения государственных (муниципальных) нужд</v>
          </cell>
        </row>
        <row r="55">
          <cell r="C55" t="str">
            <v>000 0113 0000000000 244 </v>
          </cell>
        </row>
        <row r="56">
          <cell r="A56" t="str">
            <v>Иные бюджетные ассигнования</v>
          </cell>
        </row>
        <row r="56">
          <cell r="C56" t="str">
            <v>000 0113 0000000000 800 </v>
          </cell>
          <cell r="D56">
            <v>10000</v>
          </cell>
        </row>
        <row r="57">
          <cell r="A57" t="str">
            <v>Уплата налогов, сборов и иных платежей</v>
          </cell>
        </row>
        <row r="57">
          <cell r="C57" t="str">
            <v>000 0113 0000000000 850 </v>
          </cell>
          <cell r="D57">
            <v>10000</v>
          </cell>
        </row>
        <row r="58">
          <cell r="A58" t="str">
            <v>Уплата иных платежей</v>
          </cell>
        </row>
        <row r="58">
          <cell r="C58" t="str">
            <v>000 0113 0000000000 853 </v>
          </cell>
          <cell r="D58">
            <v>10000</v>
          </cell>
        </row>
        <row r="59">
          <cell r="A59" t="str">
            <v>НАЦИОНАЛЬНАЯ ОБОРОНА</v>
          </cell>
        </row>
        <row r="59">
          <cell r="C59" t="str">
            <v>000 0200 0000000000 000 </v>
          </cell>
        </row>
        <row r="60">
          <cell r="A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0">
          <cell r="C60" t="str">
            <v>000 0200 0000000000 100 </v>
          </cell>
        </row>
        <row r="61">
          <cell r="A61" t="str">
            <v>Расходы на выплаты персоналу государственных (муниципальных) органов</v>
          </cell>
        </row>
        <row r="61">
          <cell r="C61" t="str">
            <v>000 0200 0000000000 120 </v>
          </cell>
        </row>
        <row r="62">
          <cell r="A62" t="str">
            <v>Фонд оплаты труда государственных (муниципальных) органов</v>
          </cell>
        </row>
        <row r="62">
          <cell r="C62" t="str">
            <v>000 0200 0000000000 121 </v>
          </cell>
        </row>
        <row r="63">
          <cell r="A63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63">
          <cell r="C63" t="str">
            <v>000 0200 0000000000 129 </v>
          </cell>
        </row>
        <row r="64">
          <cell r="A64" t="str">
            <v>Мобилизационная и вневойсковая подготовка</v>
          </cell>
        </row>
        <row r="64">
          <cell r="C64" t="str">
            <v>000 0203 0000000000 000 </v>
          </cell>
        </row>
        <row r="65">
          <cell r="A6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5">
          <cell r="C65" t="str">
            <v>000 0203 0000000000 100 </v>
          </cell>
        </row>
        <row r="66">
          <cell r="A66" t="str">
            <v>Расходы на выплаты персоналу государственных (муниципальных) органов</v>
          </cell>
        </row>
        <row r="66">
          <cell r="C66" t="str">
            <v>000 0203 0000000000 120 </v>
          </cell>
        </row>
        <row r="67">
          <cell r="A67" t="str">
            <v>Фонд оплаты труда государственных (муниципальных) органов</v>
          </cell>
        </row>
        <row r="67">
          <cell r="C67" t="str">
            <v>000 0203 0000000000 121 </v>
          </cell>
        </row>
        <row r="68">
          <cell r="A68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68">
          <cell r="C68" t="str">
            <v>000 0203 0000000000 129 </v>
          </cell>
        </row>
        <row r="69">
          <cell r="A69" t="str">
            <v>НАЦИОНАЛЬНАЯ БЕЗОПАСНОСТЬ И ПРАВООХРАНИТЕЛЬНАЯ ДЕЯТЕЛЬНОСТЬ</v>
          </cell>
        </row>
        <row r="69">
          <cell r="C69" t="str">
            <v>000 0300 0000000000 000 </v>
          </cell>
        </row>
        <row r="70">
          <cell r="A70" t="str">
            <v>Закупка товаров, работ и услуг для обеспечения государственных (муниципальных) нужд</v>
          </cell>
        </row>
        <row r="70">
          <cell r="C70" t="str">
            <v>000 0300 0000000000 200 </v>
          </cell>
        </row>
        <row r="71">
          <cell r="A71" t="str">
            <v>Иные закупки товаров, работ и услуг для обеспечения государственных (муниципальных) нужд</v>
          </cell>
        </row>
        <row r="71">
          <cell r="C71" t="str">
            <v>000 0300 0000000000 240 </v>
          </cell>
        </row>
        <row r="72">
          <cell r="A72" t="str">
            <v>Прочая закупка товаров, работ и услуг для обеспечения государственных (муниципальных) нужд</v>
          </cell>
        </row>
        <row r="72">
          <cell r="C72" t="str">
            <v>000 0300 0000000000 244 </v>
          </cell>
        </row>
        <row r="73">
          <cell r="A73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73">
          <cell r="C73" t="str">
            <v>000 0309 0000000000 000 </v>
          </cell>
        </row>
        <row r="74">
          <cell r="A74" t="str">
            <v>Закупка товаров, работ и услуг для обеспечения государственных (муниципальных) нужд</v>
          </cell>
        </row>
        <row r="74">
          <cell r="C74" t="str">
            <v>000 0309 0000000000 200 </v>
          </cell>
        </row>
        <row r="75">
          <cell r="A75" t="str">
            <v>Иные закупки товаров, работ и услуг для обеспечения государственных (муниципальных) нужд</v>
          </cell>
        </row>
        <row r="75">
          <cell r="C75" t="str">
            <v>000 0309 0000000000 240 </v>
          </cell>
        </row>
        <row r="76">
          <cell r="A76" t="str">
            <v>Прочая закупка товаров, работ и услуг для обеспечения государственных (муниципальных) нужд</v>
          </cell>
        </row>
        <row r="76">
          <cell r="C76" t="str">
            <v>000 0309 0000000000 244 </v>
          </cell>
        </row>
        <row r="77">
          <cell r="A77" t="str">
            <v>НАЦИОНАЛЬНАЯ ЭКОНОМИКА</v>
          </cell>
        </row>
        <row r="77">
          <cell r="C77" t="str">
            <v>000 0400 0000000000 000 </v>
          </cell>
        </row>
        <row r="78">
          <cell r="A78" t="str">
            <v>Закупка товаров, работ и услуг для обеспечения государственных (муниципальных) нужд</v>
          </cell>
        </row>
        <row r="78">
          <cell r="C78" t="str">
            <v>000 0400 0000000000 200 </v>
          </cell>
        </row>
        <row r="79">
          <cell r="A79" t="str">
            <v>Иные закупки товаров, работ и услуг для обеспечения государственных (муниципальных) нужд</v>
          </cell>
        </row>
        <row r="79">
          <cell r="C79" t="str">
            <v>000 0400 0000000000 240 </v>
          </cell>
        </row>
        <row r="80">
          <cell r="A80" t="str">
            <v>Прочая закупка товаров, работ и услуг для обеспечения государственных (муниципальных) нужд</v>
          </cell>
        </row>
        <row r="80">
          <cell r="C80" t="str">
            <v>000 0400 0000000000 244 </v>
          </cell>
        </row>
        <row r="89">
          <cell r="A89" t="str">
            <v>Другие вопросы в области национальной экономики</v>
          </cell>
        </row>
        <row r="89">
          <cell r="C89" t="str">
            <v>000 0412 0000000000 000 </v>
          </cell>
        </row>
        <row r="90">
          <cell r="A90" t="str">
            <v>Закупка товаров, работ и услуг для обеспечения государственных (муниципальных) нужд</v>
          </cell>
        </row>
        <row r="90">
          <cell r="C90" t="str">
            <v>000 0412 0000000000 200 </v>
          </cell>
        </row>
        <row r="91">
          <cell r="A91" t="str">
            <v>Иные закупки товаров, работ и услуг для обеспечения государственных (муниципальных) нужд</v>
          </cell>
        </row>
        <row r="91">
          <cell r="C91" t="str">
            <v>000 0412 0000000000 240 </v>
          </cell>
        </row>
        <row r="92">
          <cell r="A92" t="str">
            <v>Прочая закупка товаров, работ и услуг для обеспечения государственных (муниципальных) нужд</v>
          </cell>
        </row>
        <row r="92">
          <cell r="C92" t="str">
            <v>000 0412 0000000000 244 </v>
          </cell>
        </row>
        <row r="93">
          <cell r="A93" t="str">
            <v>ЖИЛИЩНО-КОММУНАЛЬНОЕ ХОЗЯЙСТВО</v>
          </cell>
        </row>
        <row r="93">
          <cell r="C93" t="str">
            <v>000 0500 0000000000 000 </v>
          </cell>
        </row>
        <row r="94">
          <cell r="A94" t="str">
            <v>Закупка товаров, работ и услуг для обеспечения государственных (муниципальных) нужд</v>
          </cell>
        </row>
        <row r="94">
          <cell r="C94" t="str">
            <v>000 0500 0000000000 200 </v>
          </cell>
        </row>
        <row r="95">
          <cell r="A95" t="str">
            <v>Иные закупки товаров, работ и услуг для обеспечения государственных (муниципальных) нужд</v>
          </cell>
        </row>
        <row r="95">
          <cell r="C95" t="str">
            <v>000 0500 0000000000 240 </v>
          </cell>
        </row>
        <row r="96">
          <cell r="A96" t="str">
            <v>Прочая закупка товаров, работ и услуг для обеспечения государственных (муниципальных) нужд</v>
          </cell>
        </row>
        <row r="96">
          <cell r="C96" t="str">
            <v>000 0500 0000000000 244 </v>
          </cell>
        </row>
        <row r="101">
          <cell r="A101" t="str">
            <v>Благоустройство</v>
          </cell>
        </row>
        <row r="101">
          <cell r="C101" t="str">
            <v>000 0503 0000000000 000 </v>
          </cell>
        </row>
        <row r="102">
          <cell r="A102" t="str">
            <v>Закупка товаров, работ и услуг для обеспечения государственных (муниципальных) нужд</v>
          </cell>
        </row>
        <row r="102">
          <cell r="C102" t="str">
            <v>000 0503 0000000000 200 </v>
          </cell>
        </row>
        <row r="103">
          <cell r="A103" t="str">
            <v>Иные закупки товаров, работ и услуг для обеспечения государственных (муниципальных) нужд</v>
          </cell>
        </row>
        <row r="103">
          <cell r="C103" t="str">
            <v>000 0503 0000000000 240 </v>
          </cell>
        </row>
        <row r="104">
          <cell r="A104" t="str">
            <v>Прочая закупка товаров, работ и услуг для обеспечения государственных (муниципальных) нужд</v>
          </cell>
        </row>
        <row r="104">
          <cell r="C104" t="str">
            <v>000 0503 0000000000 244 </v>
          </cell>
        </row>
        <row r="105">
          <cell r="A105" t="str">
            <v>ОБРАЗОВАНИЕ</v>
          </cell>
        </row>
        <row r="105">
          <cell r="C105" t="str">
            <v>000 0700 0000000000 000 </v>
          </cell>
        </row>
        <row r="106">
          <cell r="A106" t="str">
            <v>Закупка товаров, работ и услуг для обеспечения государственных (муниципальных) нужд</v>
          </cell>
        </row>
        <row r="106">
          <cell r="C106" t="str">
            <v>000 0700 0000000000 200 </v>
          </cell>
        </row>
        <row r="107">
          <cell r="A107" t="str">
            <v>Иные закупки товаров, работ и услуг для обеспечения государственных (муниципальных) нужд</v>
          </cell>
        </row>
        <row r="107">
          <cell r="C107" t="str">
            <v>000 0700 0000000000 240 </v>
          </cell>
        </row>
        <row r="108">
          <cell r="A108" t="str">
            <v>Прочая закупка товаров, работ и услуг для обеспечения государственных (муниципальных) нужд</v>
          </cell>
        </row>
        <row r="108">
          <cell r="C108" t="str">
            <v>000 0700 0000000000 244 </v>
          </cell>
        </row>
        <row r="109">
          <cell r="A109" t="str">
            <v>Профессиональная подготовка, переподготовка и повышение квалификации</v>
          </cell>
        </row>
        <row r="109">
          <cell r="C109" t="str">
            <v>000 0705 0000000000 000 </v>
          </cell>
        </row>
        <row r="110">
          <cell r="A110" t="str">
            <v>Закупка товаров, работ и услуг для обеспечения государственных (муниципальных) нужд</v>
          </cell>
        </row>
        <row r="110">
          <cell r="C110" t="str">
            <v>000 0705 0000000000 200 </v>
          </cell>
        </row>
        <row r="111">
          <cell r="A111" t="str">
            <v>Иные закупки товаров, работ и услуг для обеспечения государственных (муниципальных) нужд</v>
          </cell>
        </row>
        <row r="111">
          <cell r="C111" t="str">
            <v>000 0705 0000000000 240 </v>
          </cell>
        </row>
        <row r="112">
          <cell r="A112" t="str">
            <v>Прочая закупка товаров, работ и услуг для обеспечения государственных (муниципальных) нужд</v>
          </cell>
        </row>
        <row r="112">
          <cell r="C112" t="str">
            <v>000 0705 0000000000 244 </v>
          </cell>
        </row>
        <row r="113">
          <cell r="A113" t="str">
            <v>КУЛЬТУРА, КИНЕМАТОГРАФИЯ</v>
          </cell>
        </row>
        <row r="113">
          <cell r="C113" t="str">
            <v>000 0800 0000000000 000 </v>
          </cell>
        </row>
        <row r="114">
          <cell r="A114" t="str">
            <v>Предоставление субсидий бюджетным, автономным учреждениям и иным некоммерческим организациям</v>
          </cell>
        </row>
        <row r="114">
          <cell r="C114" t="str">
            <v>000 0800 0000000000 600 </v>
          </cell>
        </row>
        <row r="115">
          <cell r="A115" t="str">
            <v>Субсидии бюджетным учреждениям</v>
          </cell>
        </row>
        <row r="115">
          <cell r="C115" t="str">
            <v>000 0800 0000000000 610 </v>
          </cell>
        </row>
        <row r="116">
          <cell r="A116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16">
          <cell r="C116" t="str">
            <v>000 0800 0000000000 611 </v>
          </cell>
        </row>
        <row r="117">
          <cell r="A117" t="str">
            <v>Культура</v>
          </cell>
        </row>
        <row r="117">
          <cell r="C117" t="str">
            <v>000 0801 0000000000 000 </v>
          </cell>
        </row>
        <row r="118">
          <cell r="A118" t="str">
            <v>Предоставление субсидий бюджетным, автономным учреждениям и иным некоммерческим организациям</v>
          </cell>
        </row>
        <row r="118">
          <cell r="C118" t="str">
            <v>000 0801 0000000000 600 </v>
          </cell>
        </row>
        <row r="119">
          <cell r="A119" t="str">
            <v>Субсидии бюджетным учреждениям</v>
          </cell>
        </row>
        <row r="119">
          <cell r="C119" t="str">
            <v>000 0801 0000000000 610 </v>
          </cell>
        </row>
        <row r="121">
          <cell r="A121" t="str">
            <v>СОЦИАЛЬНАЯ ПОЛИТИКА</v>
          </cell>
        </row>
        <row r="121">
          <cell r="C121" t="str">
            <v>000 1000 0000000000 000 </v>
          </cell>
        </row>
        <row r="122">
          <cell r="A122" t="str">
            <v>Социальное обеспечение и иные выплаты населению</v>
          </cell>
        </row>
        <row r="122">
          <cell r="C122" t="str">
            <v>000 1000 0000000000 300 </v>
          </cell>
        </row>
        <row r="123">
          <cell r="A123" t="str">
            <v>Публичные нормативные социальные выплаты гражданам</v>
          </cell>
        </row>
        <row r="123">
          <cell r="C123" t="str">
            <v>000 1000 0000000000 310 </v>
          </cell>
        </row>
        <row r="124">
          <cell r="A124" t="str">
            <v>Иные пенсии, социальные доплаты к пенсиям</v>
          </cell>
        </row>
        <row r="124">
          <cell r="C124" t="str">
            <v>000 1000 0000000000 312 </v>
          </cell>
        </row>
        <row r="125">
          <cell r="A125" t="str">
            <v>Пенсионное обеспечение</v>
          </cell>
        </row>
        <row r="125">
          <cell r="C125" t="str">
            <v>000 1001 0000000000 000 </v>
          </cell>
        </row>
        <row r="126">
          <cell r="A126" t="str">
            <v>Социальное обеспечение и иные выплаты населению</v>
          </cell>
        </row>
        <row r="126">
          <cell r="C126" t="str">
            <v>000 1001 0000000000 300 </v>
          </cell>
        </row>
        <row r="127">
          <cell r="A127" t="str">
            <v>Публичные нормативные социальные выплаты гражданам</v>
          </cell>
        </row>
        <row r="127">
          <cell r="C127" t="str">
            <v>000 1001 0000000000 310 </v>
          </cell>
        </row>
        <row r="128">
          <cell r="A128" t="str">
            <v>Иные пенсии, социальные доплаты к пенсиям</v>
          </cell>
        </row>
        <row r="128">
          <cell r="C128" t="str">
            <v>000 1001 0000000000 312 </v>
          </cell>
        </row>
        <row r="130">
          <cell r="D130">
            <v>-1612394.39</v>
          </cell>
        </row>
      </sheetData>
      <sheetData sheetId="2">
        <row r="12">
          <cell r="D12">
            <v>1612394.39</v>
          </cell>
        </row>
        <row r="16">
          <cell r="A16" t="str">
            <v>Изменение остатков средств</v>
          </cell>
        </row>
        <row r="16">
          <cell r="C16" t="str">
            <v>*** 01000000000000000</v>
          </cell>
          <cell r="D16">
            <v>1612394.39</v>
          </cell>
        </row>
        <row r="17">
          <cell r="A17" t="str">
            <v>Изменение остатков средств на счетах по учету средств бюджета</v>
          </cell>
        </row>
        <row r="17">
          <cell r="C17" t="str">
            <v>*** 01050000000000000</v>
          </cell>
          <cell r="D17">
            <v>1612394.39</v>
          </cell>
        </row>
        <row r="18">
          <cell r="A18" t="str">
            <v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v>
          </cell>
        </row>
        <row r="18">
          <cell r="C18" t="str">
            <v>*** 01060000000000000</v>
          </cell>
          <cell r="D18" t="str">
            <v>-</v>
          </cell>
          <cell r="E18" t="str">
            <v>-</v>
          </cell>
        </row>
        <row r="19">
          <cell r="A19" t="str">
            <v>увеличение остатков средств</v>
          </cell>
        </row>
        <row r="19">
          <cell r="C19" t="str">
            <v>951 01050000000000500</v>
          </cell>
        </row>
        <row r="20">
          <cell r="A20" t="str">
            <v>Изменение остатков средств на счетах по учету средств бюджетов</v>
          </cell>
        </row>
        <row r="20">
          <cell r="C20" t="str">
            <v>951 01050000000000000</v>
          </cell>
        </row>
        <row r="21">
          <cell r="A21" t="str">
            <v>Увеличение прочих остатков денежных средств бюджетов сельских поселений</v>
          </cell>
        </row>
        <row r="21">
          <cell r="C21" t="str">
            <v>951 01050201100000510</v>
          </cell>
        </row>
        <row r="22">
          <cell r="A22" t="str">
            <v>уменьшение остатков средств</v>
          </cell>
        </row>
        <row r="22">
          <cell r="C22" t="str">
            <v>951 01050000000000600</v>
          </cell>
        </row>
        <row r="23">
          <cell r="A23" t="str">
            <v>Уменьшение прочих остатков денежных средств бюджетов сельских поселений</v>
          </cell>
        </row>
        <row r="23">
          <cell r="C23" t="str">
            <v>951 0105020110000061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W62" activeCellId="0" sqref="EW62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1.7"/>
    <col collapsed="false" customWidth="false" hidden="false" outlineLevel="0" max="53" min="28" style="1" width="0.85"/>
    <col collapsed="false" customWidth="true" hidden="false" outlineLevel="0" max="54" min="54" style="1" width="3.42"/>
    <col collapsed="false" customWidth="false" hidden="false" outlineLevel="0" max="71" min="55" style="1" width="0.85"/>
    <col collapsed="false" customWidth="true" hidden="false" outlineLevel="0" max="72" min="72" style="1" width="0.56"/>
    <col collapsed="false" customWidth="false" hidden="true" outlineLevel="0" max="73" min="73" style="1" width="0.85"/>
    <col collapsed="false" customWidth="true" hidden="false" outlineLevel="0" max="74" min="74" style="1" width="0.13"/>
    <col collapsed="false" customWidth="false" hidden="true" outlineLevel="0" max="76" min="75" style="1" width="0.85"/>
    <col collapsed="false" customWidth="false" hidden="false" outlineLevel="0" max="257" min="77" style="1" width="0.85"/>
  </cols>
  <sheetData>
    <row r="1" s="2" customFormat="true" ht="12" hidden="false" customHeight="true" outlineLevel="0" collapsed="false">
      <c r="DD1" s="3" t="s">
        <v>0</v>
      </c>
    </row>
    <row r="2" customFormat="false" ht="12" hidden="false" customHeight="true" outlineLevel="0" collapsed="false"/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7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CM4" s="8" t="s">
        <v>3</v>
      </c>
      <c r="CO4" s="9" t="s">
        <v>4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</row>
    <row r="5" s="7" customFormat="true" ht="15" hidden="false" customHeight="true" outlineLevel="0" collapsed="false">
      <c r="AJ5" s="8" t="s">
        <v>5</v>
      </c>
      <c r="AK5" s="10" t="s">
        <v>6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6" t="n">
        <v>20</v>
      </c>
      <c r="BB5" s="6"/>
      <c r="BC5" s="6"/>
      <c r="BD5" s="6"/>
      <c r="BE5" s="11" t="s">
        <v>7</v>
      </c>
      <c r="BF5" s="11"/>
      <c r="BG5" s="11"/>
      <c r="BH5" s="7" t="s">
        <v>8</v>
      </c>
      <c r="CM5" s="8" t="s">
        <v>9</v>
      </c>
      <c r="CO5" s="12" t="s">
        <v>10</v>
      </c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s="7" customFormat="true" ht="14.25" hidden="false" customHeight="true" outlineLevel="0" collapsed="false">
      <c r="A6" s="7" t="s">
        <v>11</v>
      </c>
      <c r="CM6" s="8" t="s">
        <v>12</v>
      </c>
      <c r="CO6" s="12" t="s">
        <v>13</v>
      </c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s="7" customFormat="true" ht="12" hidden="false" customHeight="true" outlineLevel="0" collapsed="false">
      <c r="A7" s="6" t="s">
        <v>1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3"/>
      <c r="Q7" s="13"/>
      <c r="R7" s="13"/>
      <c r="S7" s="10" t="str">
        <f aca="false">[1]Доходы!$B$6</f>
        <v>Администрация Верхнесеребряковского сельского поселения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/>
      <c r="BZ7" s="13"/>
      <c r="CA7" s="13"/>
      <c r="CB7" s="13"/>
      <c r="CC7" s="13"/>
      <c r="CD7" s="6"/>
      <c r="CM7" s="8" t="s">
        <v>15</v>
      </c>
      <c r="CO7" s="12" t="s">
        <v>16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s="7" customFormat="true" ht="34.5" hidden="false" customHeight="true" outlineLevel="0" collapsed="false">
      <c r="A8" s="6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13"/>
      <c r="AP8" s="13"/>
      <c r="AQ8" s="14" t="str">
        <f aca="false">[1]Доходы!$B$7</f>
        <v>ППО Верхнесеребряковского сельского поселения Зимовниковского района</v>
      </c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3"/>
      <c r="BZ8" s="13"/>
      <c r="CA8" s="13"/>
      <c r="CB8" s="13"/>
      <c r="CC8" s="13"/>
      <c r="CD8" s="6"/>
      <c r="CM8" s="8" t="s">
        <v>18</v>
      </c>
      <c r="CO8" s="12" t="s">
        <v>19</v>
      </c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7" customFormat="true" ht="15" hidden="false" customHeight="true" outlineLevel="0" collapsed="false">
      <c r="A9" s="7" t="s">
        <v>20</v>
      </c>
      <c r="CM9" s="8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s="7" customFormat="true" ht="14.25" hidden="false" customHeight="true" outlineLevel="0" collapsed="false">
      <c r="A10" s="7" t="s">
        <v>21</v>
      </c>
      <c r="CO10" s="15" t="s">
        <v>22</v>
      </c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s="17" customFormat="true" ht="25.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</row>
    <row r="12" customFormat="false" ht="34.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9" t="s">
        <v>25</v>
      </c>
      <c r="AC12" s="19"/>
      <c r="AD12" s="19"/>
      <c r="AE12" s="19"/>
      <c r="AF12" s="19"/>
      <c r="AG12" s="19"/>
      <c r="AH12" s="19" t="s">
        <v>26</v>
      </c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s">
        <v>27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 t="s">
        <v>28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s">
        <v>29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</row>
    <row r="13" s="24" customFormat="true" ht="12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 t="n">
        <v>2</v>
      </c>
      <c r="AC13" s="22"/>
      <c r="AD13" s="22"/>
      <c r="AE13" s="22"/>
      <c r="AF13" s="22"/>
      <c r="AG13" s="22"/>
      <c r="AH13" s="22" t="n">
        <v>3</v>
      </c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 t="n">
        <v>4</v>
      </c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n">
        <v>5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3" t="n">
        <v>6</v>
      </c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</row>
    <row r="14" customFormat="false" ht="14.25" hidden="false" customHeight="true" outlineLevel="0" collapsed="false">
      <c r="A14" s="25" t="str">
        <f aca="false">[1]Доходы!A19</f>
        <v>Доходы бюджета - всего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 t="str">
        <f aca="false">[1]Доходы!B19</f>
        <v>010</v>
      </c>
      <c r="AC14" s="26"/>
      <c r="AD14" s="26"/>
      <c r="AE14" s="26"/>
      <c r="AF14" s="26"/>
      <c r="AG14" s="26"/>
      <c r="AH14" s="27" t="s">
        <v>30</v>
      </c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8" t="n">
        <f aca="false">BC16+BC67</f>
        <v>11804500</v>
      </c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 t="n">
        <f aca="false">BY16+BY67</f>
        <v>990936.92</v>
      </c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9" t="n">
        <f aca="false">BC14-BY14</f>
        <v>10813563.08</v>
      </c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</row>
    <row r="15" customFormat="false" ht="13.5" hidden="false" customHeight="true" outlineLevel="0" collapsed="false">
      <c r="A15" s="30" t="str">
        <f aca="false">[1]Доходы!A20</f>
        <v>в том числе: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  <c r="AG15" s="31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</row>
    <row r="16" customFormat="false" ht="13.5" hidden="false" customHeight="true" outlineLevel="0" collapsed="false">
      <c r="A16" s="35" t="str">
        <f aca="false">[1]Доходы!A21</f>
        <v>НАЛОГОВЫЕ И НЕНАЛОГОВЫЕ ДОХОДЫ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 t="str">
        <f aca="false">[1]Доходы!B21</f>
        <v>010</v>
      </c>
      <c r="AC16" s="36"/>
      <c r="AD16" s="36"/>
      <c r="AE16" s="36"/>
      <c r="AF16" s="36"/>
      <c r="AG16" s="36"/>
      <c r="AH16" s="37" t="str">
        <f aca="false">[1]Доходы!C21</f>
        <v>000 10000000000000000</v>
      </c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8" t="n">
        <f aca="false">BC17+BC31+BC37+BC55+BC63+BC53</f>
        <v>4210400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 t="n">
        <f aca="false">BY17+BY31+BY37+BY55+BY59+BY63+BY53+BY66</f>
        <v>699436.92</v>
      </c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29" t="n">
        <f aca="false">BC16-BY16</f>
        <v>3510963.08</v>
      </c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</row>
    <row r="17" customFormat="false" ht="13.5" hidden="false" customHeight="true" outlineLevel="0" collapsed="false">
      <c r="A17" s="39" t="str">
        <f aca="false">[1]Доходы!A22</f>
        <v>НАЛОГИ НА ПРИБЫЛЬ, ДОХОДЫ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0" t="str">
        <f aca="false">[1]Доходы!B22</f>
        <v>010</v>
      </c>
      <c r="AC17" s="40"/>
      <c r="AD17" s="40"/>
      <c r="AE17" s="40"/>
      <c r="AF17" s="40"/>
      <c r="AG17" s="40"/>
      <c r="AH17" s="41" t="str">
        <f aca="false">[1]Доходы!C22</f>
        <v>182 10100000000000000</v>
      </c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2" t="n">
        <f aca="false">BC18</f>
        <v>362000</v>
      </c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 t="n">
        <f aca="false">BY18</f>
        <v>46072.54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29" t="n">
        <f aca="false">BC17-BY17</f>
        <v>315927.46</v>
      </c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</row>
    <row r="18" customFormat="false" ht="15.75" hidden="false" customHeight="true" outlineLevel="0" collapsed="false">
      <c r="A18" s="39" t="str">
        <f aca="false">[1]Доходы!A23</f>
        <v>Налог на доходы физических лиц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 t="str">
        <f aca="false">[1]Доходы!B23</f>
        <v>010</v>
      </c>
      <c r="AC18" s="40"/>
      <c r="AD18" s="40"/>
      <c r="AE18" s="40"/>
      <c r="AF18" s="40"/>
      <c r="AG18" s="40"/>
      <c r="AH18" s="41" t="str">
        <f aca="false">[1]Доходы!C23</f>
        <v>182 10102000010000110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2" t="n">
        <f aca="false">BC19+BC27</f>
        <v>362000</v>
      </c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 t="n">
        <f aca="false">BY19+BY24+BY27</f>
        <v>46072.54</v>
      </c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29" t="n">
        <f aca="false">BC18-BY18</f>
        <v>315927.46</v>
      </c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</row>
    <row r="19" customFormat="false" ht="79.5" hidden="false" customHeight="true" outlineLevel="0" collapsed="false">
      <c r="A19" s="43" t="str">
        <f aca="false">[1]Доходы!A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4" t="str">
        <f aca="false">[1]Доходы!B24</f>
        <v>010</v>
      </c>
      <c r="AC19" s="44"/>
      <c r="AD19" s="44"/>
      <c r="AE19" s="44"/>
      <c r="AF19" s="44"/>
      <c r="AG19" s="44"/>
      <c r="AH19" s="45" t="str">
        <f aca="false">[1]Доходы!C24</f>
        <v>182 10102010010000110</v>
      </c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 t="n">
        <f aca="false">BC20</f>
        <v>345000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 t="n">
        <f aca="false">BY20+BY21+BY23+BY22</f>
        <v>46068.52</v>
      </c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7" t="n">
        <f aca="false">BC19-BY19</f>
        <v>298931.48</v>
      </c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83.25" hidden="false" customHeight="true" outlineLevel="0" collapsed="false">
      <c r="A20" s="43" t="str">
        <f aca="false">[1]Доходы!A25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4" t="str">
        <f aca="false">[1]Доходы!B25</f>
        <v>010</v>
      </c>
      <c r="AC20" s="44"/>
      <c r="AD20" s="44"/>
      <c r="AE20" s="44"/>
      <c r="AF20" s="44"/>
      <c r="AG20" s="44"/>
      <c r="AH20" s="45" t="str">
        <f aca="false">[1]Доходы!C25</f>
        <v>182 10102010011000110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n">
        <v>34500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 t="n">
        <v>46066.83</v>
      </c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7" t="n">
        <f aca="false">BC20-BY20</f>
        <v>298933.17</v>
      </c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81.75" hidden="false" customHeight="true" outlineLevel="0" collapsed="false">
      <c r="A21" s="43" t="str">
        <f aca="false">[1]Доходы!A2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4" t="str">
        <f aca="false">[1]Доходы!B26</f>
        <v>010</v>
      </c>
      <c r="AC21" s="44"/>
      <c r="AD21" s="44"/>
      <c r="AE21" s="44"/>
      <c r="AF21" s="44"/>
      <c r="AG21" s="44"/>
      <c r="AH21" s="45" t="str">
        <f aca="false">[1]Доходы!C26</f>
        <v>182 10102010012100110</v>
      </c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6" t="n">
        <v>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 t="n">
        <v>1.69</v>
      </c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7" t="n">
        <f aca="false">BC21-BY21</f>
        <v>-1.69</v>
      </c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82.5" hidden="false" customHeight="true" outlineLevel="0" collapsed="false">
      <c r="A22" s="43" t="str">
        <f aca="false">A23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4" t="str">
        <f aca="false">AB23</f>
        <v>010</v>
      </c>
      <c r="AC22" s="44"/>
      <c r="AD22" s="44"/>
      <c r="AE22" s="44"/>
      <c r="AF22" s="44"/>
      <c r="AG22" s="44"/>
      <c r="AH22" s="48" t="s">
        <v>31</v>
      </c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6" t="n">
        <f aca="false">BC23</f>
        <v>0</v>
      </c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7" t="n">
        <f aca="false">BC22-BY22</f>
        <v>0</v>
      </c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80.25" hidden="false" customHeight="true" outlineLevel="0" collapsed="false">
      <c r="A23" s="43" t="str">
        <f aca="false">[1]Доходы!A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 t="str">
        <f aca="false">[1]Доходы!B27</f>
        <v>010</v>
      </c>
      <c r="AC23" s="44"/>
      <c r="AD23" s="44"/>
      <c r="AE23" s="44"/>
      <c r="AF23" s="44"/>
      <c r="AG23" s="44"/>
      <c r="AH23" s="45" t="str">
        <f aca="false">[1]Доходы!C27</f>
        <v>182 10102010014000110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 t="n">
        <v>0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7" t="n">
        <f aca="false">BC23-BY23</f>
        <v>0</v>
      </c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93.75" hidden="false" customHeight="true" outlineLevel="0" collapsed="false">
      <c r="A24" s="43" t="str">
        <f aca="false">[1]Доходы!A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 t="str">
        <f aca="false">[1]Доходы!B28</f>
        <v>010</v>
      </c>
      <c r="AC24" s="44"/>
      <c r="AD24" s="44"/>
      <c r="AE24" s="44"/>
      <c r="AF24" s="44"/>
      <c r="AG24" s="44"/>
      <c r="AH24" s="45" t="str">
        <f aca="false">[1]Доходы!C28</f>
        <v>182 10102020010000110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6" t="n">
        <v>0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 t="n">
        <f aca="false">BY25+BY26</f>
        <v>0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7" t="n">
        <f aca="false">BC24-BY24</f>
        <v>0</v>
      </c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customFormat="false" ht="91.5" hidden="false" customHeight="true" outlineLevel="0" collapsed="false">
      <c r="A25" s="43" t="str">
        <f aca="false">[1]Доходы!A29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 t="str">
        <f aca="false">[1]Доходы!B29</f>
        <v>010</v>
      </c>
      <c r="AC25" s="44"/>
      <c r="AD25" s="44"/>
      <c r="AE25" s="44"/>
      <c r="AF25" s="44"/>
      <c r="AG25" s="44"/>
      <c r="AH25" s="45" t="str">
        <f aca="false">[1]Доходы!C29</f>
        <v>182 10102020011000110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6" t="n">
        <v>0</v>
      </c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n">
        <v>0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Y25</f>
        <v>0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customFormat="false" ht="93" hidden="false" customHeight="true" outlineLevel="0" collapsed="false">
      <c r="A26" s="43" t="str">
        <f aca="false">[1]Доходы!A30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 t="str">
        <f aca="false">[1]Доходы!B30</f>
        <v>010</v>
      </c>
      <c r="AC26" s="44"/>
      <c r="AD26" s="44"/>
      <c r="AE26" s="44"/>
      <c r="AF26" s="44"/>
      <c r="AG26" s="44"/>
      <c r="AH26" s="45" t="str">
        <f aca="false">[1]Доходы!C30</f>
        <v>182 1010202001210011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v>0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0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44.25" hidden="false" customHeight="true" outlineLevel="0" collapsed="false">
      <c r="A27" s="43" t="str">
        <f aca="false">[1]Доходы!A31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 t="str">
        <f aca="false">[1]Доходы!B31</f>
        <v>010</v>
      </c>
      <c r="AC27" s="44"/>
      <c r="AD27" s="44"/>
      <c r="AE27" s="44"/>
      <c r="AF27" s="44"/>
      <c r="AG27" s="44"/>
      <c r="AH27" s="45" t="str">
        <f aca="false">[1]Доходы!C31</f>
        <v>182 1010203001000011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n">
        <f aca="false">[1]Доходы!D31</f>
        <v>17000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n">
        <f aca="false">BY28+BY30+BY29</f>
        <v>4.02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Y27</f>
        <v>16995.98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</row>
    <row r="28" customFormat="false" ht="77.25" hidden="false" customHeight="true" outlineLevel="0" collapsed="false">
      <c r="A28" s="43" t="str">
        <f aca="false">[1]Доходы!A32</f>
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 t="str">
        <f aca="false">[1]Доходы!B32</f>
        <v>010</v>
      </c>
      <c r="AC28" s="44"/>
      <c r="AD28" s="44"/>
      <c r="AE28" s="44"/>
      <c r="AF28" s="44"/>
      <c r="AG28" s="44"/>
      <c r="AH28" s="45" t="str">
        <f aca="false">[1]Доходы!C32</f>
        <v>182 10102030011000110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6" t="n">
        <f aca="false">[1]Доходы!D32</f>
        <v>17000</v>
      </c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 t="n">
        <v>3.26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Y28</f>
        <v>16996.74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58.5" hidden="false" customHeight="true" outlineLevel="0" collapsed="false">
      <c r="A29" s="43" t="s">
        <v>3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str">
        <f aca="false">[1]Доходы!B32</f>
        <v>010</v>
      </c>
      <c r="AC29" s="44"/>
      <c r="AD29" s="44"/>
      <c r="AE29" s="44"/>
      <c r="AF29" s="44"/>
      <c r="AG29" s="44"/>
      <c r="AH29" s="45" t="s">
        <v>33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v>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v>0.76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7" t="n">
        <f aca="false">BC29-BY29</f>
        <v>-0.76</v>
      </c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81" hidden="false" customHeight="true" outlineLevel="0" collapsed="false">
      <c r="A30" s="43" t="s">
        <v>3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 t="str">
        <f aca="false">[1]Доходы!B33</f>
        <v>010</v>
      </c>
      <c r="AC30" s="44"/>
      <c r="AD30" s="44"/>
      <c r="AE30" s="44"/>
      <c r="AF30" s="44"/>
      <c r="AG30" s="44"/>
      <c r="AH30" s="45" t="s">
        <v>35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v>0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v>0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Y30</f>
        <v>0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13.5" hidden="false" customHeight="true" outlineLevel="0" collapsed="false">
      <c r="A31" s="39" t="str">
        <f aca="false">[1]Доходы!A34</f>
        <v>НАЛОГИ НА СОВОКУПНЫЙ ДОХОД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 t="str">
        <f aca="false">[1]Доходы!B34</f>
        <v>010</v>
      </c>
      <c r="AC31" s="40"/>
      <c r="AD31" s="40"/>
      <c r="AE31" s="40"/>
      <c r="AF31" s="40"/>
      <c r="AG31" s="40"/>
      <c r="AH31" s="41" t="str">
        <f aca="false">[1]Доходы!C34</f>
        <v>182 10500000000000000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2" t="n">
        <f aca="false">BC32</f>
        <v>1311300</v>
      </c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 t="n">
        <f aca="false">BY32</f>
        <v>398993.64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7" t="n">
        <f aca="false">BC31-BY31</f>
        <v>912306.36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</row>
    <row r="32" customFormat="false" ht="15" hidden="false" customHeight="true" outlineLevel="0" collapsed="false">
      <c r="A32" s="43" t="str">
        <f aca="false">[1]Доходы!A35</f>
        <v>Единый сельскохозяйственный налог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 t="str">
        <f aca="false">[1]Доходы!B35</f>
        <v>010</v>
      </c>
      <c r="AC32" s="44"/>
      <c r="AD32" s="44"/>
      <c r="AE32" s="44"/>
      <c r="AF32" s="44"/>
      <c r="AG32" s="44"/>
      <c r="AH32" s="45" t="str">
        <f aca="false">[1]Доходы!C35</f>
        <v>182 1050300001000011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6" t="n">
        <f aca="false">BC33</f>
        <v>1311300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 t="n">
        <f aca="false">BY33</f>
        <v>398993.64</v>
      </c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Y32</f>
        <v>912306.36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13.5" hidden="false" customHeight="true" outlineLevel="0" collapsed="false">
      <c r="A33" s="43" t="str">
        <f aca="false">[1]Доходы!A36</f>
        <v>Единый сельскохозяйственный налог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 t="str">
        <f aca="false">[1]Доходы!B36</f>
        <v>010</v>
      </c>
      <c r="AC33" s="44"/>
      <c r="AD33" s="44"/>
      <c r="AE33" s="44"/>
      <c r="AF33" s="44"/>
      <c r="AG33" s="44"/>
      <c r="AH33" s="45" t="str">
        <f aca="false">[1]Доходы!C36</f>
        <v>182 10503010010000110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6" t="n">
        <f aca="false">BC34+BC35+BC36</f>
        <v>1311300</v>
      </c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 t="n">
        <f aca="false">BY34+BY35+BY36</f>
        <v>398993.64</v>
      </c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7" t="n">
        <f aca="false">BC33-BY33</f>
        <v>912306.36</v>
      </c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</row>
    <row r="34" customFormat="false" ht="47.25" hidden="false" customHeight="true" outlineLevel="0" collapsed="false">
      <c r="A34" s="43" t="str">
        <f aca="false">[1]Доходы!A37</f>
        <v>Единый сельскохозяйственный налог (сумма платежа (перерасчеты, недоимка и задолженность по соответствующему платежу, в том числе по отмененному))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 t="str">
        <f aca="false">[1]Доходы!B37</f>
        <v>010</v>
      </c>
      <c r="AC34" s="44"/>
      <c r="AD34" s="44"/>
      <c r="AE34" s="44"/>
      <c r="AF34" s="44"/>
      <c r="AG34" s="44"/>
      <c r="AH34" s="45" t="str">
        <f aca="false">[1]Доходы!C37</f>
        <v>182 1050301001100011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v>1311300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 t="n">
        <v>398593.64</v>
      </c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7" t="n">
        <f aca="false">BC34-BY34</f>
        <v>912706.36</v>
      </c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24" hidden="false" customHeight="true" outlineLevel="0" collapsed="false">
      <c r="A35" s="43" t="str">
        <f aca="false">[1]Доходы!A38</f>
        <v>Единый сельскохозяйственный налог (пени по соответствующему платежу)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 t="str">
        <f aca="false">[1]Доходы!B38</f>
        <v>010</v>
      </c>
      <c r="AC35" s="44"/>
      <c r="AD35" s="44"/>
      <c r="AE35" s="44"/>
      <c r="AF35" s="44"/>
      <c r="AG35" s="44"/>
      <c r="AH35" s="45" t="str">
        <f aca="false">[1]Доходы!C38</f>
        <v>182 1050301001210011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6" t="n">
        <v>0</v>
      </c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 t="n">
        <v>400</v>
      </c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Y35</f>
        <v>-4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44.25" hidden="false" customHeight="true" outlineLevel="0" collapsed="false">
      <c r="A36" s="43" t="str">
        <f aca="false">[1]Доходы!A39</f>
        <v>Единый сельскохозяйственный налог (суммы денежных взысканий (штрафов) по соответствующему платежу согласно законодательству Российской Федерации)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 t="str">
        <f aca="false">[1]Доходы!B39</f>
        <v>010</v>
      </c>
      <c r="AC36" s="44"/>
      <c r="AD36" s="44"/>
      <c r="AE36" s="44"/>
      <c r="AF36" s="44"/>
      <c r="AG36" s="44"/>
      <c r="AH36" s="45" t="str">
        <f aca="false">[1]Доходы!C39</f>
        <v>182 1050301001300011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6" t="n">
        <v>0</v>
      </c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 t="n">
        <v>0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Y36</f>
        <v>0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</row>
    <row r="37" customFormat="false" ht="13.5" hidden="false" customHeight="true" outlineLevel="0" collapsed="false">
      <c r="A37" s="39" t="str">
        <f aca="false">[1]Доходы!A40</f>
        <v>НАЛОГИ НА ИМУЩЕСТВО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 t="str">
        <f aca="false">[1]Доходы!B40</f>
        <v>010</v>
      </c>
      <c r="AC37" s="40"/>
      <c r="AD37" s="40"/>
      <c r="AE37" s="40"/>
      <c r="AF37" s="40"/>
      <c r="AG37" s="40"/>
      <c r="AH37" s="41" t="str">
        <f aca="false">[1]Доходы!C40</f>
        <v>182 10600000000000000</v>
      </c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f aca="false">BC38+BC42</f>
        <v>2452000</v>
      </c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 t="n">
        <f aca="false">BY38+BY42</f>
        <v>244805.35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29" t="n">
        <f aca="false">BC37-BY37</f>
        <v>2207194.65</v>
      </c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</row>
    <row r="38" customFormat="false" ht="13.5" hidden="false" customHeight="true" outlineLevel="0" collapsed="false">
      <c r="A38" s="43" t="str">
        <f aca="false">[1]Доходы!A41</f>
        <v>Налог на имущество физических лиц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 t="str">
        <f aca="false">[1]Доходы!B41</f>
        <v>010</v>
      </c>
      <c r="AC38" s="44"/>
      <c r="AD38" s="44"/>
      <c r="AE38" s="44"/>
      <c r="AF38" s="44"/>
      <c r="AG38" s="44"/>
      <c r="AH38" s="45" t="str">
        <f aca="false">[1]Доходы!C41</f>
        <v>182 1060100000000011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 t="n">
        <f aca="false">BC39</f>
        <v>89000</v>
      </c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 t="n">
        <f aca="false">BY39</f>
        <v>112406.17</v>
      </c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Y38</f>
        <v>-23406.17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</row>
    <row r="39" customFormat="false" ht="45.75" hidden="false" customHeight="true" outlineLevel="0" collapsed="false">
      <c r="A39" s="43" t="str">
        <f aca="false">[1]Доходы!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 t="str">
        <f aca="false">[1]Доходы!B42</f>
        <v>010</v>
      </c>
      <c r="AC39" s="44"/>
      <c r="AD39" s="44"/>
      <c r="AE39" s="44"/>
      <c r="AF39" s="44"/>
      <c r="AG39" s="44"/>
      <c r="AH39" s="45" t="str">
        <f aca="false">[1]Доходы!C42</f>
        <v>182 10601030100000110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6" t="n">
        <f aca="false">BC40+BC41</f>
        <v>89000</v>
      </c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 t="n">
        <f aca="false">BY40+BY41</f>
        <v>112406.17</v>
      </c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Y39</f>
        <v>-23406.17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80.25" hidden="false" customHeight="true" outlineLevel="0" collapsed="false">
      <c r="A40" s="43" t="str">
        <f aca="false">[1]Доходы!A43</f>
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 t="str">
        <f aca="false">[1]Доходы!B43</f>
        <v>010</v>
      </c>
      <c r="AC40" s="44"/>
      <c r="AD40" s="44"/>
      <c r="AE40" s="44"/>
      <c r="AF40" s="44"/>
      <c r="AG40" s="44"/>
      <c r="AH40" s="45" t="str">
        <f aca="false">[1]Доходы!C43</f>
        <v>182 10601030101000110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6" t="n">
        <v>89000</v>
      </c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 t="n">
        <v>112384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Y40</f>
        <v>-23384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</row>
    <row r="41" customFormat="false" ht="55.5" hidden="false" customHeight="true" outlineLevel="0" collapsed="false">
      <c r="A41" s="43" t="str">
        <f aca="false">[1]Доходы!A44</f>
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 t="str">
        <f aca="false">[1]Доходы!B44</f>
        <v>010</v>
      </c>
      <c r="AC41" s="44"/>
      <c r="AD41" s="44"/>
      <c r="AE41" s="44"/>
      <c r="AF41" s="44"/>
      <c r="AG41" s="44"/>
      <c r="AH41" s="45" t="str">
        <f aca="false">[1]Доходы!C44</f>
        <v>182 10601030102100110</v>
      </c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6" t="n">
        <v>0</v>
      </c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 t="n">
        <v>22.17</v>
      </c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Y41</f>
        <v>-22.17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</row>
    <row r="42" customFormat="false" ht="13.5" hidden="false" customHeight="true" outlineLevel="0" collapsed="false">
      <c r="A42" s="39" t="str">
        <f aca="false">[1]Доходы!A45</f>
        <v>Земельный налог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40" t="str">
        <f aca="false">[1]Доходы!B45</f>
        <v>010</v>
      </c>
      <c r="AC42" s="40"/>
      <c r="AD42" s="40"/>
      <c r="AE42" s="40"/>
      <c r="AF42" s="40"/>
      <c r="AG42" s="40"/>
      <c r="AH42" s="41" t="str">
        <f aca="false">[1]Доходы!C45</f>
        <v>182 10606000000000110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2" t="n">
        <f aca="false">BC43+BC48</f>
        <v>2363000</v>
      </c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n">
        <f aca="false">BY43+BY48</f>
        <v>132399.18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29" t="n">
        <f aca="false">BC42-BY42</f>
        <v>2230600.82</v>
      </c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</row>
    <row r="43" customFormat="false" ht="13.5" hidden="false" customHeight="true" outlineLevel="0" collapsed="false">
      <c r="A43" s="43" t="str">
        <f aca="false">[1]Доходы!A46</f>
        <v>Земельный налог с организаций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 t="str">
        <f aca="false">[1]Доходы!B46</f>
        <v>010</v>
      </c>
      <c r="AC43" s="44"/>
      <c r="AD43" s="44"/>
      <c r="AE43" s="44"/>
      <c r="AF43" s="44"/>
      <c r="AG43" s="44"/>
      <c r="AH43" s="45" t="str">
        <f aca="false">[1]Доходы!C46</f>
        <v>182 10606030000000110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6" t="n">
        <f aca="false">BC44</f>
        <v>117600</v>
      </c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 t="n">
        <f aca="false">BY44</f>
        <v>39601</v>
      </c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Y43</f>
        <v>77999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46.5" hidden="false" customHeight="true" outlineLevel="0" collapsed="false">
      <c r="A44" s="43" t="str">
        <f aca="false">[1]Доходы!A47</f>
        <v>Земельный налог с организаций, обладающих земельным участком, расположенным в границах сельских поселений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4" t="str">
        <f aca="false">[1]Доходы!B47</f>
        <v>010</v>
      </c>
      <c r="AC44" s="44"/>
      <c r="AD44" s="44"/>
      <c r="AE44" s="44"/>
      <c r="AF44" s="44"/>
      <c r="AG44" s="44"/>
      <c r="AH44" s="45" t="str">
        <f aca="false">[1]Доходы!C47</f>
        <v>182 10606033100000110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 t="n">
        <v>117600</v>
      </c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 t="n">
        <f aca="false">BY45+BY46+BY47</f>
        <v>39601</v>
      </c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Y44</f>
        <v>77999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67.5" hidden="false" customHeight="true" outlineLevel="0" collapsed="false">
      <c r="A45" s="43" t="s">
        <v>36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4" t="s">
        <v>37</v>
      </c>
      <c r="AC45" s="44"/>
      <c r="AD45" s="44"/>
      <c r="AE45" s="44"/>
      <c r="AF45" s="44"/>
      <c r="AG45" s="44"/>
      <c r="AH45" s="45" t="s">
        <v>38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6" t="n">
        <v>0</v>
      </c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 t="n">
        <v>39601</v>
      </c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Y45</f>
        <v>-39601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</row>
    <row r="46" customFormat="false" ht="60" hidden="false" customHeight="true" outlineLevel="0" collapsed="false">
      <c r="A46" s="43" t="s">
        <v>39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4" t="s">
        <v>37</v>
      </c>
      <c r="AC46" s="44"/>
      <c r="AD46" s="44"/>
      <c r="AE46" s="44"/>
      <c r="AF46" s="44"/>
      <c r="AG46" s="44"/>
      <c r="AH46" s="45" t="s">
        <v>40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6" t="n">
        <v>0</v>
      </c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 t="n">
        <v>0</v>
      </c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Y46</f>
        <v>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69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4" t="s">
        <v>37</v>
      </c>
      <c r="AC47" s="44"/>
      <c r="AD47" s="44"/>
      <c r="AE47" s="44"/>
      <c r="AF47" s="44"/>
      <c r="AG47" s="44"/>
      <c r="AH47" s="45" t="s">
        <v>42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6" t="n">
        <v>0</v>
      </c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 t="n">
        <v>0</v>
      </c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Y47</f>
        <v>0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</row>
    <row r="48" customFormat="false" ht="13.5" hidden="false" customHeight="true" outlineLevel="0" collapsed="false">
      <c r="A48" s="43" t="str">
        <f aca="false">[1]Доходы!A48</f>
        <v>Земельный налог с физических лиц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4" t="str">
        <f aca="false">[1]Доходы!B48</f>
        <v>010</v>
      </c>
      <c r="AC48" s="44"/>
      <c r="AD48" s="44"/>
      <c r="AE48" s="44"/>
      <c r="AF48" s="44"/>
      <c r="AG48" s="44"/>
      <c r="AH48" s="45" t="str">
        <f aca="false">[1]Доходы!C48</f>
        <v>182 10606040000000110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6" t="n">
        <f aca="false">BC49</f>
        <v>2245400</v>
      </c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 t="n">
        <f aca="false">BY49</f>
        <v>92798.18</v>
      </c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7" t="n">
        <f aca="false">BC48-BY48</f>
        <v>2152601.82</v>
      </c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</row>
    <row r="49" customFormat="false" ht="47.25" hidden="false" customHeight="true" outlineLevel="0" collapsed="false">
      <c r="A49" s="43" t="str">
        <f aca="false">[1]Доходы!A49</f>
        <v>Земельный налог с физических лиц, обладающих земельным участком, расположенным в границах сельских поселений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4" t="str">
        <f aca="false">[1]Доходы!B49</f>
        <v>010</v>
      </c>
      <c r="AC49" s="44"/>
      <c r="AD49" s="44"/>
      <c r="AE49" s="44"/>
      <c r="AF49" s="44"/>
      <c r="AG49" s="44"/>
      <c r="AH49" s="45" t="str">
        <f aca="false">[1]Доходы!C49</f>
        <v>182 10606043100000110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6" t="n">
        <v>2245400</v>
      </c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 t="n">
        <f aca="false">BY50+BY51</f>
        <v>92798.18</v>
      </c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Y49</f>
        <v>2152601.82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</row>
    <row r="50" customFormat="false" ht="81.75" hidden="false" customHeight="true" outlineLevel="0" collapsed="false">
      <c r="A50" s="43" t="s">
        <v>4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4" t="s">
        <v>37</v>
      </c>
      <c r="AC50" s="44"/>
      <c r="AD50" s="44"/>
      <c r="AE50" s="44"/>
      <c r="AF50" s="44"/>
      <c r="AG50" s="44"/>
      <c r="AH50" s="45" t="s">
        <v>44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6" t="n">
        <v>0</v>
      </c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 t="n">
        <v>92294.28</v>
      </c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7" t="n">
        <f aca="false">BC50-BY50</f>
        <v>-92294.28</v>
      </c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</row>
    <row r="51" customFormat="false" ht="58.5" hidden="false" customHeight="true" outlineLevel="0" collapsed="false">
      <c r="A51" s="43" t="s">
        <v>45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4" t="s">
        <v>37</v>
      </c>
      <c r="AC51" s="44"/>
      <c r="AD51" s="44"/>
      <c r="AE51" s="44"/>
      <c r="AF51" s="44"/>
      <c r="AG51" s="44"/>
      <c r="AH51" s="45" t="s">
        <v>46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6" t="n">
        <v>0</v>
      </c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 t="n">
        <v>503.9</v>
      </c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7" t="n">
        <f aca="false">BC51-BY51</f>
        <v>-503.9</v>
      </c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</row>
    <row r="52" customFormat="false" ht="20.2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40" t="s">
        <v>37</v>
      </c>
      <c r="AC52" s="40"/>
      <c r="AD52" s="40"/>
      <c r="AE52" s="40"/>
      <c r="AF52" s="40"/>
      <c r="AG52" s="40"/>
      <c r="AH52" s="41" t="s">
        <v>48</v>
      </c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2" t="n">
        <f aca="false">BC53</f>
        <v>10400</v>
      </c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 t="n">
        <f aca="false">BY53</f>
        <v>900</v>
      </c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7" t="n">
        <f aca="false">BC52-BY52</f>
        <v>9500</v>
      </c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</row>
    <row r="53" customFormat="false" ht="81" hidden="false" customHeight="true" outlineLevel="0" collapsed="false">
      <c r="A53" s="43" t="str">
        <f aca="false">[1]Доходы!A5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4" t="str">
        <f aca="false">[1]Доходы!B52</f>
        <v>010</v>
      </c>
      <c r="AC53" s="44"/>
      <c r="AD53" s="44"/>
      <c r="AE53" s="44"/>
      <c r="AF53" s="44"/>
      <c r="AG53" s="44"/>
      <c r="AH53" s="45" t="str">
        <f aca="false">[1]Доходы!C52</f>
        <v>951 10804020010000110</v>
      </c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6" t="n">
        <f aca="false">BC54</f>
        <v>10400</v>
      </c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 t="n">
        <f aca="false">BY54</f>
        <v>900</v>
      </c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7" t="n">
        <f aca="false">BC53-BY53</f>
        <v>9500</v>
      </c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78" hidden="false" customHeight="true" outlineLevel="0" collapsed="false">
      <c r="A54" s="43" t="str">
        <f aca="false">[1]Доходы!A53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4" t="str">
        <f aca="false">[1]Доходы!B53</f>
        <v>010</v>
      </c>
      <c r="AC54" s="44"/>
      <c r="AD54" s="44"/>
      <c r="AE54" s="44"/>
      <c r="AF54" s="44"/>
      <c r="AG54" s="44"/>
      <c r="AH54" s="45" t="str">
        <f aca="false">[1]Доходы!C53</f>
        <v>951 10804020011000110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6" t="n">
        <v>10400</v>
      </c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 t="n">
        <v>900</v>
      </c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7" t="n">
        <f aca="false">BC54-BY54</f>
        <v>9500</v>
      </c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45.75" hidden="false" customHeight="true" outlineLevel="0" collapsed="false">
      <c r="A55" s="39" t="str">
        <f aca="false">[1]Доходы!A54</f>
        <v>ДОХОДЫ ОТ ИСПОЛЬЗОВАНИЯ ИМУЩЕСТВА, НАХОДЯЩЕГОСЯ В ГОСУДАРСТВЕННОЙ И МУНИЦИПАЛЬНОЙ СОБСТВЕННОСТИ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40" t="str">
        <f aca="false">[1]Доходы!B54</f>
        <v>010</v>
      </c>
      <c r="AC55" s="40"/>
      <c r="AD55" s="40"/>
      <c r="AE55" s="40"/>
      <c r="AF55" s="40"/>
      <c r="AG55" s="40"/>
      <c r="AH55" s="41" t="str">
        <f aca="false">[1]Доходы!C54</f>
        <v>951 11100000000000000</v>
      </c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2" t="n">
        <f aca="false">BC56</f>
        <v>68500</v>
      </c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 t="n">
        <f aca="false">BY56</f>
        <v>5711.29</v>
      </c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7" t="n">
        <f aca="false">BC55-BY55</f>
        <v>62788.71</v>
      </c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</row>
    <row r="56" customFormat="false" ht="92.25" hidden="false" customHeight="true" outlineLevel="0" collapsed="false">
      <c r="A56" s="43" t="str">
        <f aca="false">[1]Доходы!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4" t="str">
        <f aca="false">[1]Доходы!B55</f>
        <v>010</v>
      </c>
      <c r="AC56" s="44"/>
      <c r="AD56" s="44"/>
      <c r="AE56" s="44"/>
      <c r="AF56" s="44"/>
      <c r="AG56" s="44"/>
      <c r="AH56" s="45" t="str">
        <f aca="false">[1]Доходы!C55</f>
        <v>951 11105000000000120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6" t="n">
        <f aca="false">BC57</f>
        <v>68500</v>
      </c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 t="n">
        <f aca="false">BY57</f>
        <v>5711.29</v>
      </c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7" t="n">
        <f aca="false">BC56-BY56</f>
        <v>62788.71</v>
      </c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</row>
    <row r="57" customFormat="false" ht="81" hidden="false" customHeight="true" outlineLevel="0" collapsed="false">
      <c r="A57" s="43" t="str">
        <f aca="false">[1]Доходы!A56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4" t="str">
        <f aca="false">[1]Доходы!B56</f>
        <v>010</v>
      </c>
      <c r="AC57" s="44"/>
      <c r="AD57" s="44"/>
      <c r="AE57" s="44"/>
      <c r="AF57" s="44"/>
      <c r="AG57" s="44"/>
      <c r="AH57" s="45" t="str">
        <f aca="false">[1]Доходы!C56</f>
        <v>951 11105030000000120</v>
      </c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6" t="n">
        <f aca="false">BC58</f>
        <v>68500</v>
      </c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 t="n">
        <f aca="false">BY58</f>
        <v>5711.29</v>
      </c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7" t="n">
        <f aca="false">BC57-BY57</f>
        <v>62788.71</v>
      </c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customFormat="false" ht="66" hidden="false" customHeight="true" outlineLevel="0" collapsed="false">
      <c r="A58" s="43" t="str">
        <f aca="false">[1]Доходы!A5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4" t="str">
        <f aca="false">[1]Доходы!B57</f>
        <v>010</v>
      </c>
      <c r="AC58" s="44"/>
      <c r="AD58" s="44"/>
      <c r="AE58" s="44"/>
      <c r="AF58" s="44"/>
      <c r="AG58" s="44"/>
      <c r="AH58" s="45" t="str">
        <f aca="false">[1]Доходы!C57</f>
        <v>951 11105035100000120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6" t="n">
        <v>68500</v>
      </c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 t="n">
        <v>5711.29</v>
      </c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7" t="n">
        <f aca="false">BC58-BY58</f>
        <v>62788.71</v>
      </c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</row>
    <row r="59" customFormat="false" ht="36.75" hidden="false" customHeight="true" outlineLevel="0" collapsed="false">
      <c r="A59" s="39" t="str">
        <f aca="false">[1]Доходы!A58</f>
        <v>ДОХОДЫ ОТ ОКАЗАНИЯ ПЛАТНЫХ УСЛУГ (РАБОТ) И КОМПЕНСАЦИИ ЗАТРАТ ГОСУДАРСТВА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40" t="str">
        <f aca="false">[1]Доходы!B58</f>
        <v>010</v>
      </c>
      <c r="AC59" s="40"/>
      <c r="AD59" s="40"/>
      <c r="AE59" s="40"/>
      <c r="AF59" s="40"/>
      <c r="AG59" s="40"/>
      <c r="AH59" s="41" t="str">
        <f aca="false">[1]Доходы!C58</f>
        <v>951 11300000000000000</v>
      </c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2" t="n">
        <v>0</v>
      </c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 t="n">
        <f aca="false">BY60</f>
        <v>0</v>
      </c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7" t="n">
        <f aca="false">BC59-BY59</f>
        <v>0</v>
      </c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</row>
    <row r="60" customFormat="false" ht="25.5" hidden="false" customHeight="true" outlineLevel="0" collapsed="false">
      <c r="A60" s="43" t="str">
        <f aca="false">[1]Доходы!A59</f>
        <v>Доходы от компенсации затрат государства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4" t="str">
        <f aca="false">[1]Доходы!B59</f>
        <v>010</v>
      </c>
      <c r="AC60" s="44"/>
      <c r="AD60" s="44"/>
      <c r="AE60" s="44"/>
      <c r="AF60" s="44"/>
      <c r="AG60" s="44"/>
      <c r="AH60" s="45" t="str">
        <f aca="false">[1]Доходы!C59</f>
        <v>951 11302000000000130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6" t="n">
        <v>0</v>
      </c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 t="n">
        <f aca="false">BY61</f>
        <v>0</v>
      </c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7" t="n">
        <f aca="false">BC60-BY60</f>
        <v>0</v>
      </c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</row>
    <row r="61" customFormat="false" ht="36" hidden="false" customHeight="true" outlineLevel="0" collapsed="false">
      <c r="A61" s="43" t="str">
        <f aca="false">[1]Доходы!A60</f>
        <v>Доходы, поступающие в порядке возмещения расходов, понесенных в связи с эксплуатацией имущества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4" t="str">
        <f aca="false">[1]Доходы!B60</f>
        <v>010</v>
      </c>
      <c r="AC61" s="44"/>
      <c r="AD61" s="44"/>
      <c r="AE61" s="44"/>
      <c r="AF61" s="44"/>
      <c r="AG61" s="44"/>
      <c r="AH61" s="45" t="str">
        <f aca="false">[1]Доходы!C60</f>
        <v>951 11302060000000130</v>
      </c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6" t="n">
        <v>0</v>
      </c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 t="n">
        <f aca="false">BY62</f>
        <v>0</v>
      </c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7" t="n">
        <f aca="false">BC61-BY61</f>
        <v>0</v>
      </c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customFormat="false" ht="47.25" hidden="false" customHeight="true" outlineLevel="0" collapsed="false">
      <c r="A62" s="43" t="str">
        <f aca="false">[1]Доходы!A61</f>
        <v>Доходы, поступающие в порядке возмещения расходов, понесенных в связи с эксплуатацией имущества сельских поселений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4" t="str">
        <f aca="false">[1]Доходы!B61</f>
        <v>010</v>
      </c>
      <c r="AC62" s="44"/>
      <c r="AD62" s="44"/>
      <c r="AE62" s="44"/>
      <c r="AF62" s="44"/>
      <c r="AG62" s="44"/>
      <c r="AH62" s="45" t="str">
        <f aca="false">[1]Доходы!C61</f>
        <v>951 11302065100000130</v>
      </c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6" t="n">
        <v>0</v>
      </c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 t="n">
        <v>0</v>
      </c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7" t="n">
        <f aca="false">BC62-BY62</f>
        <v>0</v>
      </c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</row>
    <row r="63" customFormat="false" ht="25.5" hidden="false" customHeight="true" outlineLevel="0" collapsed="false">
      <c r="A63" s="39" t="str">
        <f aca="false">[1]Доходы!A66</f>
        <v>ШТРАФЫ, САНКЦИИ, ВОЗМЕЩЕНИЕ УЩЕРБА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40" t="str">
        <f aca="false">[1]Доходы!B66</f>
        <v>010</v>
      </c>
      <c r="AC63" s="40"/>
      <c r="AD63" s="40"/>
      <c r="AE63" s="40"/>
      <c r="AF63" s="40"/>
      <c r="AG63" s="40"/>
      <c r="AH63" s="41" t="str">
        <f aca="false">[1]Доходы!C66</f>
        <v>802 11600000000000000</v>
      </c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2" t="n">
        <f aca="false">BC64</f>
        <v>6200</v>
      </c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 t="n">
        <f aca="false">BY64</f>
        <v>3854.1</v>
      </c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29" t="n">
        <f aca="false">BC63-BY63</f>
        <v>2345.9</v>
      </c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</row>
    <row r="64" customFormat="false" ht="48.75" hidden="false" customHeight="true" outlineLevel="0" collapsed="false">
      <c r="A64" s="43" t="str">
        <f aca="false">[1]Доходы!A67</f>
        <v>Денежные взыскания (штрафы), установленные законами субъектов Российской Федерации за несоблюдение муниципальных правовых актов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4" t="str">
        <f aca="false">[1]Доходы!B67</f>
        <v>010</v>
      </c>
      <c r="AC64" s="44"/>
      <c r="AD64" s="44"/>
      <c r="AE64" s="44"/>
      <c r="AF64" s="44"/>
      <c r="AG64" s="44"/>
      <c r="AH64" s="45" t="str">
        <f aca="false">[1]Доходы!C67</f>
        <v>802 11651000020000140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6" t="n">
        <f aca="false">BC65</f>
        <v>6200</v>
      </c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 t="n">
        <f aca="false">BY65</f>
        <v>3854.1</v>
      </c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7" t="n">
        <f aca="false">BC64-BY64</f>
        <v>2345.9</v>
      </c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</row>
    <row r="65" customFormat="false" ht="57.75" hidden="false" customHeight="true" outlineLevel="0" collapsed="false">
      <c r="A65" s="43" t="str">
        <f aca="false">[1]Доходы!A68</f>
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4" t="str">
        <f aca="false">[1]Доходы!B68</f>
        <v>010</v>
      </c>
      <c r="AC65" s="44"/>
      <c r="AD65" s="44"/>
      <c r="AE65" s="44"/>
      <c r="AF65" s="44"/>
      <c r="AG65" s="44"/>
      <c r="AH65" s="45" t="str">
        <f aca="false">[1]Доходы!C68</f>
        <v>802 11651040020000140</v>
      </c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6" t="n">
        <v>6200</v>
      </c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 t="n">
        <v>3854.1</v>
      </c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7" t="n">
        <f aca="false">BC65-BY65</f>
        <v>2345.9</v>
      </c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</row>
    <row r="66" customFormat="false" ht="34.5" hidden="false" customHeight="true" outlineLevel="0" collapsed="false">
      <c r="A66" s="39" t="s">
        <v>49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40" t="s">
        <v>37</v>
      </c>
      <c r="AC66" s="40"/>
      <c r="AD66" s="40"/>
      <c r="AE66" s="40"/>
      <c r="AF66" s="40"/>
      <c r="AG66" s="40"/>
      <c r="AH66" s="41" t="s">
        <v>50</v>
      </c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2" t="n">
        <v>0</v>
      </c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 t="n">
        <v>-900</v>
      </c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29" t="n">
        <f aca="false">BC66-BY66</f>
        <v>900</v>
      </c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</row>
    <row r="67" customFormat="false" ht="13.5" hidden="false" customHeight="true" outlineLevel="0" collapsed="false">
      <c r="A67" s="39" t="str">
        <f aca="false">[1]Доходы!A69</f>
        <v>БЕЗВОЗМЕЗДНЫЕ ПОСТУПЛЕНИЯ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40" t="str">
        <f aca="false">[1]Доходы!B69</f>
        <v>010</v>
      </c>
      <c r="AC67" s="40"/>
      <c r="AD67" s="40"/>
      <c r="AE67" s="40"/>
      <c r="AF67" s="40"/>
      <c r="AG67" s="40"/>
      <c r="AH67" s="41" t="str">
        <f aca="false">[1]Доходы!C69</f>
        <v>951 20000000000000000</v>
      </c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2" t="n">
        <f aca="false">BC68</f>
        <v>7594100</v>
      </c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 t="n">
        <f aca="false">BY68</f>
        <v>291500</v>
      </c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29" t="n">
        <f aca="false">BC67-BY67</f>
        <v>7302600</v>
      </c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</row>
    <row r="68" customFormat="false" ht="35.25" hidden="false" customHeight="true" outlineLevel="0" collapsed="false">
      <c r="A68" s="39" t="str">
        <f aca="false">[1]Доходы!A70</f>
        <v>БЕЗВОЗМЕЗДНЫЕ ПОСТУПЛЕНИЯ ОТ ДРУГИХ БЮДЖЕТОВ БЮДЖЕТНОЙ СИСТЕМЫ РОССИЙСКОЙ ФЕДЕРАЦИИ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40" t="str">
        <f aca="false">[1]Доходы!B70</f>
        <v>010</v>
      </c>
      <c r="AC68" s="40"/>
      <c r="AD68" s="40"/>
      <c r="AE68" s="40"/>
      <c r="AF68" s="40"/>
      <c r="AG68" s="40"/>
      <c r="AH68" s="41" t="str">
        <f aca="false">[1]Доходы!C70</f>
        <v>951 20200000000000000</v>
      </c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2" t="n">
        <f aca="false">BC69+BC72+BC77</f>
        <v>7594100</v>
      </c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 t="n">
        <f aca="false">BY69+BY72+BY77</f>
        <v>291500</v>
      </c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29" t="n">
        <f aca="false">BC68-BY68</f>
        <v>7302600</v>
      </c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</row>
    <row r="69" customFormat="false" ht="27.75" hidden="false" customHeight="true" outlineLevel="0" collapsed="false">
      <c r="A69" s="43" t="str">
        <f aca="false">[1]Доходы!A71</f>
        <v>Дотации бюджетам бюджетной системы Российской Федерации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4" t="str">
        <f aca="false">[1]Доходы!B71</f>
        <v>010</v>
      </c>
      <c r="AC69" s="44"/>
      <c r="AD69" s="44"/>
      <c r="AE69" s="44"/>
      <c r="AF69" s="44"/>
      <c r="AG69" s="44"/>
      <c r="AH69" s="45" t="str">
        <f aca="false">[1]Доходы!C71</f>
        <v>951 20210000000000151</v>
      </c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6" t="n">
        <f aca="false">BC70</f>
        <v>3497800</v>
      </c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 t="n">
        <f aca="false">BY70</f>
        <v>291500</v>
      </c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7" t="n">
        <f aca="false">BC69-BY69</f>
        <v>3206300</v>
      </c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</row>
    <row r="70" customFormat="false" ht="25.5" hidden="false" customHeight="true" outlineLevel="0" collapsed="false">
      <c r="A70" s="43" t="str">
        <f aca="false">[1]Доходы!A72</f>
        <v>Дотации на выравнивание бюджетной обеспеченности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4" t="str">
        <f aca="false">[1]Доходы!B72</f>
        <v>010</v>
      </c>
      <c r="AC70" s="44"/>
      <c r="AD70" s="44"/>
      <c r="AE70" s="44"/>
      <c r="AF70" s="44"/>
      <c r="AG70" s="44"/>
      <c r="AH70" s="45" t="str">
        <f aca="false">[1]Доходы!C72</f>
        <v>951 20215001000000151</v>
      </c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6" t="n">
        <f aca="false">BC71</f>
        <v>3497800</v>
      </c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 t="n">
        <f aca="false">BY71</f>
        <v>291500</v>
      </c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7" t="n">
        <f aca="false">BC70-BY70</f>
        <v>3206300</v>
      </c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</row>
    <row r="71" customFormat="false" ht="25.5" hidden="false" customHeight="true" outlineLevel="0" collapsed="false">
      <c r="A71" s="43" t="str">
        <f aca="false">[1]Доходы!A73</f>
        <v>Дотации бюджетам сельских поселений на выравнивание бюджетной обеспеченности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4" t="str">
        <f aca="false">[1]Доходы!B73</f>
        <v>010</v>
      </c>
      <c r="AC71" s="44"/>
      <c r="AD71" s="44"/>
      <c r="AE71" s="44"/>
      <c r="AF71" s="44"/>
      <c r="AG71" s="44"/>
      <c r="AH71" s="45" t="str">
        <f aca="false">[1]Доходы!C73</f>
        <v>951 20215001100000151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6" t="n">
        <v>3497800</v>
      </c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 t="n">
        <v>291500</v>
      </c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7" t="n">
        <f aca="false">BC71-BY71</f>
        <v>3206300</v>
      </c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27" hidden="false" customHeight="true" outlineLevel="0" collapsed="false">
      <c r="A72" s="43" t="str">
        <f aca="false">[1]Доходы!A74</f>
        <v>Субвенции бюджетам бюджетной системы Российской Федерации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4" t="str">
        <f aca="false">[1]Доходы!B74</f>
        <v>010</v>
      </c>
      <c r="AC72" s="44"/>
      <c r="AD72" s="44"/>
      <c r="AE72" s="44"/>
      <c r="AF72" s="44"/>
      <c r="AG72" s="44"/>
      <c r="AH72" s="45" t="str">
        <f aca="false">[1]Доходы!C74</f>
        <v>951 20230000000000151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6" t="n">
        <f aca="false">BC73+BC75</f>
        <v>76000</v>
      </c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 t="n">
        <f aca="false">BY73+BY75</f>
        <v>0</v>
      </c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7" t="n">
        <f aca="false">BC72-BY72</f>
        <v>76000</v>
      </c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36.75" hidden="false" customHeight="true" outlineLevel="0" collapsed="false">
      <c r="A73" s="43" t="str">
        <f aca="false">[1]Доходы!A75</f>
        <v>Субвенции местным бюджетам на выполнение передаваемых полномочий субъектов Российской Федерации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4" t="str">
        <f aca="false">[1]Доходы!B75</f>
        <v>010</v>
      </c>
      <c r="AC73" s="44"/>
      <c r="AD73" s="44"/>
      <c r="AE73" s="44"/>
      <c r="AF73" s="44"/>
      <c r="AG73" s="44"/>
      <c r="AH73" s="45" t="str">
        <f aca="false">[1]Доходы!C75</f>
        <v>951 20230024000000151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6" t="n">
        <f aca="false">[1]Доходы!D75</f>
        <v>200</v>
      </c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 t="n">
        <f aca="false">BY74</f>
        <v>0</v>
      </c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7" t="n">
        <f aca="false">BC73-BY73</f>
        <v>200</v>
      </c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</row>
    <row r="74" customFormat="false" ht="35.25" hidden="false" customHeight="true" outlineLevel="0" collapsed="false">
      <c r="A74" s="43" t="str">
        <f aca="false">[1]Доходы!A76</f>
        <v>Субвенции бюджетам сельских поселений на выполнение передаваемых полномочий субъектов Российской Федерации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4" t="str">
        <f aca="false">[1]Доходы!B76</f>
        <v>010</v>
      </c>
      <c r="AC74" s="44"/>
      <c r="AD74" s="44"/>
      <c r="AE74" s="44"/>
      <c r="AF74" s="44"/>
      <c r="AG74" s="44"/>
      <c r="AH74" s="45" t="str">
        <f aca="false">[1]Доходы!C76</f>
        <v>951 20230024100000151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6" t="n">
        <f aca="false">[1]Доходы!D76</f>
        <v>200</v>
      </c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 t="n">
        <v>0</v>
      </c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7" t="n">
        <f aca="false">BC74-BY74</f>
        <v>200</v>
      </c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</row>
    <row r="75" customFormat="false" ht="45.75" hidden="false" customHeight="true" outlineLevel="0" collapsed="false">
      <c r="A75" s="43" t="str">
        <f aca="false">[1]Доходы!A77</f>
        <v>Субвенции бюджетам на осуществление первичного воинского учета на территориях, где отсутствуют военные комиссариаты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4" t="str">
        <f aca="false">[1]Доходы!B77</f>
        <v>010</v>
      </c>
      <c r="AC75" s="44"/>
      <c r="AD75" s="44"/>
      <c r="AE75" s="44"/>
      <c r="AF75" s="44"/>
      <c r="AG75" s="44"/>
      <c r="AH75" s="45" t="str">
        <f aca="false">[1]Доходы!C77</f>
        <v>951 20235118000000151</v>
      </c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6" t="n">
        <f aca="false">BC76</f>
        <v>75800</v>
      </c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 t="n">
        <f aca="false">BY76</f>
        <v>0</v>
      </c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7" t="n">
        <f aca="false">BC75-BY75</f>
        <v>75800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customFormat="false" ht="42.75" hidden="false" customHeight="true" outlineLevel="0" collapsed="false">
      <c r="A76" s="43" t="str">
        <f aca="false">[1]Доходы!A78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4" t="str">
        <f aca="false">[1]Доходы!B78</f>
        <v>010</v>
      </c>
      <c r="AC76" s="44"/>
      <c r="AD76" s="44"/>
      <c r="AE76" s="44"/>
      <c r="AF76" s="44"/>
      <c r="AG76" s="44"/>
      <c r="AH76" s="45" t="str">
        <f aca="false">[1]Доходы!C78</f>
        <v>951 20235118100000151</v>
      </c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6" t="n">
        <v>75800</v>
      </c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 t="n">
        <v>0</v>
      </c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7" t="n">
        <f aca="false">BC76-BY76</f>
        <v>75800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</row>
    <row r="77" customFormat="false" ht="18" hidden="false" customHeight="true" outlineLevel="0" collapsed="false">
      <c r="A77" s="43" t="str">
        <f aca="false">[1]Доходы!A79</f>
        <v>Иные межбюджетные трансферты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4" t="str">
        <f aca="false">[1]Доходы!B79</f>
        <v>010</v>
      </c>
      <c r="AC77" s="44"/>
      <c r="AD77" s="44"/>
      <c r="AE77" s="44"/>
      <c r="AF77" s="44"/>
      <c r="AG77" s="44"/>
      <c r="AH77" s="45" t="str">
        <f aca="false">[1]Доходы!C79</f>
        <v>951 20240000000000151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6" t="n">
        <f aca="false">BC78</f>
        <v>4020300</v>
      </c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 t="n">
        <f aca="false">BY78</f>
        <v>0</v>
      </c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7" t="n">
        <f aca="false">BC77-BY77</f>
        <v>4020300</v>
      </c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</row>
    <row r="78" customFormat="false" ht="29.25" hidden="false" customHeight="true" outlineLevel="0" collapsed="false">
      <c r="A78" s="43" t="s">
        <v>51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4" t="s">
        <v>37</v>
      </c>
      <c r="AC78" s="44"/>
      <c r="AD78" s="44"/>
      <c r="AE78" s="44"/>
      <c r="AF78" s="44"/>
      <c r="AG78" s="44"/>
      <c r="AH78" s="45" t="s">
        <v>52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6" t="n">
        <f aca="false">BC79</f>
        <v>4020300</v>
      </c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 t="n">
        <f aca="false">BY79</f>
        <v>0</v>
      </c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7" t="n">
        <f aca="false">BC78-BY78</f>
        <v>4020300</v>
      </c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</row>
    <row r="79" customFormat="false" ht="36.75" hidden="false" customHeight="true" outlineLevel="0" collapsed="false">
      <c r="A79" s="43" t="s">
        <v>53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4" t="s">
        <v>37</v>
      </c>
      <c r="AC79" s="44"/>
      <c r="AD79" s="44"/>
      <c r="AE79" s="44"/>
      <c r="AF79" s="44"/>
      <c r="AG79" s="44"/>
      <c r="AH79" s="45" t="s">
        <v>54</v>
      </c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6" t="n">
        <v>4020300</v>
      </c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 t="n">
        <v>0</v>
      </c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7" t="n">
        <f aca="false">BC79-BY79</f>
        <v>4020300</v>
      </c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</row>
  </sheetData>
  <mergeCells count="423">
    <mergeCell ref="A3:CM3"/>
    <mergeCell ref="CO3:DD3"/>
    <mergeCell ref="CO4:DD4"/>
    <mergeCell ref="AK5:AZ5"/>
    <mergeCell ref="BA5:BD5"/>
    <mergeCell ref="BE5:BG5"/>
    <mergeCell ref="CO5:DD5"/>
    <mergeCell ref="CO6:DD6"/>
    <mergeCell ref="S7:BX7"/>
    <mergeCell ref="CO7:DD7"/>
    <mergeCell ref="AQ8:BX8"/>
    <mergeCell ref="CO8:DD8"/>
    <mergeCell ref="CO9:DD9"/>
    <mergeCell ref="CO10:DD10"/>
    <mergeCell ref="A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  <mergeCell ref="A70:AA70"/>
    <mergeCell ref="AB70:AG70"/>
    <mergeCell ref="AH70:BB70"/>
    <mergeCell ref="BC70:BX70"/>
    <mergeCell ref="BY70:CN70"/>
    <mergeCell ref="CO70:DD70"/>
    <mergeCell ref="A71:AA71"/>
    <mergeCell ref="AB71:AG71"/>
    <mergeCell ref="AH71:BB71"/>
    <mergeCell ref="BC71:BX71"/>
    <mergeCell ref="BY71:CN71"/>
    <mergeCell ref="CO71:DD71"/>
    <mergeCell ref="A72:AA72"/>
    <mergeCell ref="AB72:AG72"/>
    <mergeCell ref="AH72:BB72"/>
    <mergeCell ref="BC72:BX72"/>
    <mergeCell ref="BY72:CN72"/>
    <mergeCell ref="CO72:DD72"/>
    <mergeCell ref="A73:AA73"/>
    <mergeCell ref="AB73:AG73"/>
    <mergeCell ref="AH73:BB73"/>
    <mergeCell ref="BC73:BX73"/>
    <mergeCell ref="BY73:CN73"/>
    <mergeCell ref="CO73:DD73"/>
    <mergeCell ref="A74:AA74"/>
    <mergeCell ref="AB74:AG74"/>
    <mergeCell ref="AH74:BB74"/>
    <mergeCell ref="BC74:BX74"/>
    <mergeCell ref="BY74:CN74"/>
    <mergeCell ref="CO74:DD74"/>
    <mergeCell ref="A75:AA75"/>
    <mergeCell ref="AB75:AG75"/>
    <mergeCell ref="AH75:BB75"/>
    <mergeCell ref="BC75:BX75"/>
    <mergeCell ref="BY75:CN75"/>
    <mergeCell ref="CO75:DD75"/>
    <mergeCell ref="A76:AA76"/>
    <mergeCell ref="AB76:AG76"/>
    <mergeCell ref="AH76:BB76"/>
    <mergeCell ref="BC76:BX76"/>
    <mergeCell ref="BY76:CN76"/>
    <mergeCell ref="CO76:DD76"/>
    <mergeCell ref="A77:AA77"/>
    <mergeCell ref="AB77:AG77"/>
    <mergeCell ref="AH77:BB77"/>
    <mergeCell ref="BC77:BX77"/>
    <mergeCell ref="BY77:CN77"/>
    <mergeCell ref="CO77:DD77"/>
    <mergeCell ref="A78:AA78"/>
    <mergeCell ref="AB78:AG78"/>
    <mergeCell ref="AH78:BB78"/>
    <mergeCell ref="BC78:BX78"/>
    <mergeCell ref="BY78:CN78"/>
    <mergeCell ref="CO78:DD78"/>
    <mergeCell ref="A79:AA79"/>
    <mergeCell ref="AB79:AG79"/>
    <mergeCell ref="AH79:BB79"/>
    <mergeCell ref="BC79:BX79"/>
    <mergeCell ref="BY79:CN79"/>
    <mergeCell ref="CO79:DD79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0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BY8" activeCellId="0" sqref="BY8:CN8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1.85"/>
    <col collapsed="false" customWidth="false" hidden="false" outlineLevel="0" max="53" min="27" style="1" width="0.85"/>
    <col collapsed="false" customWidth="true" hidden="false" outlineLevel="0" max="54" min="54" style="1" width="3.28"/>
    <col collapsed="false" customWidth="false" hidden="false" outlineLevel="0" max="72" min="55" style="1" width="0.85"/>
    <col collapsed="false" customWidth="true" hidden="false" outlineLevel="0" max="73" min="73" style="1" width="0.28"/>
    <col collapsed="false" customWidth="false" hidden="true" outlineLevel="0" max="76" min="74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55</v>
      </c>
    </row>
    <row r="2" s="17" customFormat="true" ht="22.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</row>
    <row r="3" customFormat="false" ht="34.5" hidden="false" customHeight="true" outlineLevel="0" collapsed="false">
      <c r="A3" s="18" t="s">
        <v>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9" t="s">
        <v>25</v>
      </c>
      <c r="AC3" s="19"/>
      <c r="AD3" s="19"/>
      <c r="AE3" s="19"/>
      <c r="AF3" s="19"/>
      <c r="AG3" s="19"/>
      <c r="AH3" s="19" t="s">
        <v>57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58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 t="s">
        <v>28</v>
      </c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20" t="s">
        <v>29</v>
      </c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</row>
    <row r="4" s="24" customFormat="true" ht="12" hidden="false" customHeight="true" outlineLevel="0" collapsed="false">
      <c r="A4" s="21" t="n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n">
        <v>2</v>
      </c>
      <c r="AC4" s="22"/>
      <c r="AD4" s="22"/>
      <c r="AE4" s="22"/>
      <c r="AF4" s="22"/>
      <c r="AG4" s="22"/>
      <c r="AH4" s="22" t="n">
        <v>3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 t="n">
        <v>4</v>
      </c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 t="n">
        <v>5</v>
      </c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 t="n">
        <v>6</v>
      </c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</row>
    <row r="5" customFormat="false" ht="14.25" hidden="false" customHeight="true" outlineLevel="0" collapsed="false">
      <c r="A5" s="50" t="s">
        <v>59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1"/>
      <c r="AB5" s="26" t="s">
        <v>60</v>
      </c>
      <c r="AC5" s="26"/>
      <c r="AD5" s="26"/>
      <c r="AE5" s="26"/>
      <c r="AF5" s="26"/>
      <c r="AG5" s="26"/>
      <c r="AH5" s="27" t="s">
        <v>30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n">
        <f aca="false">BC7+BC49+BC59+BC67+BC75+BC83+BC91+BC100</f>
        <v>13488839.16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 t="n">
        <f aca="false">BY7+BY49+BY59+BY67+BY75+BY83+BY91+BY100</f>
        <v>235768.07</v>
      </c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47" t="n">
        <f aca="false">BC5-BY5</f>
        <v>13253071.09</v>
      </c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</row>
    <row r="6" customFormat="false" ht="13.5" hidden="false" customHeight="true" outlineLevel="0" collapsed="false">
      <c r="A6" s="52" t="s">
        <v>6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3"/>
      <c r="AC6" s="53"/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</row>
    <row r="7" customFormat="false" ht="30.75" hidden="false" customHeight="true" outlineLevel="0" collapsed="false">
      <c r="A7" s="35" t="str">
        <f aca="false">[1]Расходы!A15</f>
        <v>ОБЩЕГОСУДАРСТВЕННЫЕ ВОПРОСЫ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6" t="s">
        <v>60</v>
      </c>
      <c r="AC7" s="36"/>
      <c r="AD7" s="36"/>
      <c r="AE7" s="36"/>
      <c r="AF7" s="36"/>
      <c r="AG7" s="36"/>
      <c r="AH7" s="37" t="str">
        <f aca="false">[1]Расходы!C15</f>
        <v>000 0100 0000000000 000 </v>
      </c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8" t="n">
        <f aca="false">BC22+BC28+BC42</f>
        <v>4027450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 t="n">
        <f aca="false">BY22+BY28+BY42</f>
        <v>75580.41</v>
      </c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57" t="n">
        <f aca="false">BC7-BY7</f>
        <v>3951869.59</v>
      </c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</row>
    <row r="8" customFormat="false" ht="66.75" hidden="false" customHeight="true" outlineLevel="0" collapsed="false">
      <c r="A8" s="43" t="str">
        <f aca="false">[1]Расходы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58" t="s">
        <v>60</v>
      </c>
      <c r="AC8" s="58"/>
      <c r="AD8" s="58"/>
      <c r="AE8" s="58"/>
      <c r="AF8" s="58"/>
      <c r="AG8" s="58"/>
      <c r="AH8" s="45" t="str">
        <f aca="false">[1]Расходы!C16</f>
        <v>000 0100 0000000000 100 </v>
      </c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6" t="n">
        <f aca="false">[1]Расходы!D16</f>
        <v>2914100</v>
      </c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 t="n">
        <f aca="false">BY9</f>
        <v>94346</v>
      </c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7" t="n">
        <f aca="false">BC8-BY8</f>
        <v>2819754</v>
      </c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</row>
    <row r="9" customFormat="false" ht="25.5" hidden="false" customHeight="true" outlineLevel="0" collapsed="false">
      <c r="A9" s="43" t="str">
        <f aca="false">[1]Расходы!A17</f>
        <v>Расходы на выплаты персоналу государственных (муниципальных) органов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58" t="s">
        <v>60</v>
      </c>
      <c r="AC9" s="58"/>
      <c r="AD9" s="58"/>
      <c r="AE9" s="58"/>
      <c r="AF9" s="58"/>
      <c r="AG9" s="58"/>
      <c r="AH9" s="45" t="str">
        <f aca="false">[1]Расходы!C17</f>
        <v>000 0100 0000000000 120 </v>
      </c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6" t="n">
        <f aca="false">[1]Расходы!D17</f>
        <v>2914100</v>
      </c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 t="n">
        <f aca="false">BY10+BY11+BY12</f>
        <v>94346</v>
      </c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7" t="n">
        <f aca="false">BC9-BY9</f>
        <v>2819754</v>
      </c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</row>
    <row r="10" customFormat="false" ht="24" hidden="false" customHeight="true" outlineLevel="0" collapsed="false">
      <c r="A10" s="43" t="str">
        <f aca="false">[1]Расходы!A18</f>
        <v>Фонд оплаты труда государственных (муниципальных) органов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58" t="s">
        <v>60</v>
      </c>
      <c r="AC10" s="58"/>
      <c r="AD10" s="58"/>
      <c r="AE10" s="58"/>
      <c r="AF10" s="58"/>
      <c r="AG10" s="58"/>
      <c r="AH10" s="45" t="str">
        <f aca="false">[1]Расходы!C18</f>
        <v>000 0100 0000000000 121 </v>
      </c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6" t="n">
        <f aca="false">[1]Расходы!D18</f>
        <v>2064000</v>
      </c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 t="n">
        <f aca="false">BY25+BY31</f>
        <v>53000</v>
      </c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7" t="n">
        <f aca="false">BC10-BY10</f>
        <v>2011000</v>
      </c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</row>
    <row r="11" customFormat="false" ht="33.75" hidden="false" customHeight="true" outlineLevel="0" collapsed="false">
      <c r="A11" s="43" t="str">
        <f aca="false">[1]Расходы!A19</f>
        <v>Иные выплаты персоналу государственных (муниципальных) органов, за исключением фонда оплаты труда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58" t="s">
        <v>60</v>
      </c>
      <c r="AC11" s="58"/>
      <c r="AD11" s="58"/>
      <c r="AE11" s="58"/>
      <c r="AF11" s="58"/>
      <c r="AG11" s="58"/>
      <c r="AH11" s="45" t="str">
        <f aca="false">[1]Расходы!C19</f>
        <v>000 0100 0000000000 122 </v>
      </c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6" t="n">
        <f aca="false">[1]Расходы!D19</f>
        <v>175800</v>
      </c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 t="n">
        <f aca="false">[1]Расходы!E19</f>
        <v>41346</v>
      </c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7" t="n">
        <f aca="false">BC11-BY11</f>
        <v>134454</v>
      </c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</row>
    <row r="12" customFormat="false" ht="43.5" hidden="false" customHeight="true" outlineLevel="0" collapsed="false">
      <c r="A12" s="43" t="str">
        <f aca="false">[1]Расходы!A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58" t="s">
        <v>60</v>
      </c>
      <c r="AC12" s="58"/>
      <c r="AD12" s="58"/>
      <c r="AE12" s="58"/>
      <c r="AF12" s="58"/>
      <c r="AG12" s="58"/>
      <c r="AH12" s="45" t="str">
        <f aca="false">[1]Расходы!C20</f>
        <v>000 0100 0000000000 129 </v>
      </c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6" t="n">
        <f aca="false">[1]Расходы!D20</f>
        <v>674300</v>
      </c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n">
        <f aca="false">BY27+BY33</f>
        <v>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7" t="n">
        <f aca="false">BC12-BY12</f>
        <v>674300</v>
      </c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</row>
    <row r="13" customFormat="false" ht="36" hidden="false" customHeight="true" outlineLevel="0" collapsed="false">
      <c r="A13" s="43" t="str">
        <f aca="false">[1]Расходы!A21</f>
        <v>Закупка товаров, работ и услуг для обеспечения государственных (муниципальных) нужд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58" t="s">
        <v>60</v>
      </c>
      <c r="AC13" s="58"/>
      <c r="AD13" s="58"/>
      <c r="AE13" s="58"/>
      <c r="AF13" s="58"/>
      <c r="AG13" s="58"/>
      <c r="AH13" s="45" t="str">
        <f aca="false">[1]Расходы!C21</f>
        <v>000 0100 0000000000 200 </v>
      </c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6" t="n">
        <f aca="false">[1]Расходы!D21</f>
        <v>846456</v>
      </c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 t="n">
        <f aca="false">BY14</f>
        <v>21643.9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7" t="n">
        <f aca="false">BC13-BY13</f>
        <v>824812.1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</row>
    <row r="14" customFormat="false" ht="34.5" hidden="false" customHeight="true" outlineLevel="0" collapsed="false">
      <c r="A14" s="43" t="str">
        <f aca="false">[1]Расходы!A22</f>
        <v>Иные закупки товаров, работ и услуг для обеспечения государственных (муниципальных) нужд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58" t="s">
        <v>60</v>
      </c>
      <c r="AC14" s="58"/>
      <c r="AD14" s="58"/>
      <c r="AE14" s="58"/>
      <c r="AF14" s="58"/>
      <c r="AG14" s="58"/>
      <c r="AH14" s="45" t="str">
        <f aca="false">[1]Расходы!C22</f>
        <v>000 0100 0000000000 240 </v>
      </c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6" t="n">
        <f aca="false">[1]Расходы!D22</f>
        <v>846456</v>
      </c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 t="n">
        <f aca="false">BY15</f>
        <v>21643.9</v>
      </c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7" t="n">
        <f aca="false">BC14-BY14</f>
        <v>824812.1</v>
      </c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customFormat="false" ht="34.5" hidden="false" customHeight="true" outlineLevel="0" collapsed="false">
      <c r="A15" s="43" t="str">
        <f aca="false">[1]Расходы!A23</f>
        <v>Прочая закупка товаров, работ и услуг для обеспечения государственных (муниципальных) нужд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58" t="s">
        <v>60</v>
      </c>
      <c r="AC15" s="58"/>
      <c r="AD15" s="58"/>
      <c r="AE15" s="58"/>
      <c r="AF15" s="58"/>
      <c r="AG15" s="58"/>
      <c r="AH15" s="45" t="str">
        <f aca="false">[1]Расходы!C23</f>
        <v>000 0100 0000000000 244 </v>
      </c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6" t="n">
        <f aca="false">[1]Расходы!D23</f>
        <v>846456</v>
      </c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 t="n">
        <f aca="false">BY36+BY45</f>
        <v>21643.9</v>
      </c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7" t="n">
        <f aca="false">BC15-BY15</f>
        <v>824812.1</v>
      </c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</row>
    <row r="16" customFormat="false" ht="13.5" hidden="false" customHeight="true" outlineLevel="0" collapsed="false">
      <c r="A16" s="43" t="str">
        <f aca="false">[1]Расходы!A24</f>
        <v>Иные бюджетные ассигнования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58" t="s">
        <v>60</v>
      </c>
      <c r="AC16" s="58"/>
      <c r="AD16" s="58"/>
      <c r="AE16" s="58"/>
      <c r="AF16" s="58"/>
      <c r="AG16" s="58"/>
      <c r="AH16" s="45" t="str">
        <f aca="false">[1]Расходы!C24</f>
        <v>000 0100 0000000000 800 </v>
      </c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6" t="n">
        <f aca="false">[1]Расходы!D24</f>
        <v>281244</v>
      </c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 t="n">
        <f aca="false">BY17</f>
        <v>947.51</v>
      </c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7" t="n">
        <f aca="false">BC16-BY16</f>
        <v>280296.49</v>
      </c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</row>
    <row r="17" customFormat="false" ht="13.5" hidden="false" customHeight="true" outlineLevel="0" collapsed="false">
      <c r="A17" s="43" t="str">
        <f aca="false">[1]Расходы!A25</f>
        <v>Уплата налогов, сборов и иных платежей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58" t="s">
        <v>60</v>
      </c>
      <c r="AC17" s="58"/>
      <c r="AD17" s="58"/>
      <c r="AE17" s="58"/>
      <c r="AF17" s="58"/>
      <c r="AG17" s="58"/>
      <c r="AH17" s="45" t="str">
        <f aca="false">[1]Расходы!C25</f>
        <v>000 0100 0000000000 850 </v>
      </c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6" t="n">
        <f aca="false">[1]Расходы!D25</f>
        <v>79344</v>
      </c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 t="n">
        <f aca="false">BY18+BY19+BY20</f>
        <v>947.51</v>
      </c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7" t="n">
        <f aca="false">BC17-BY17</f>
        <v>78396.49</v>
      </c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</row>
    <row r="18" customFormat="false" ht="24.75" hidden="false" customHeight="true" outlineLevel="0" collapsed="false">
      <c r="A18" s="43" t="str">
        <f aca="false">[1]Расходы!A26</f>
        <v>Уплата налога на имущество организаций и земельного налога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58" t="s">
        <v>60</v>
      </c>
      <c r="AC18" s="58"/>
      <c r="AD18" s="58"/>
      <c r="AE18" s="58"/>
      <c r="AF18" s="58"/>
      <c r="AG18" s="58"/>
      <c r="AH18" s="45" t="str">
        <f aca="false">[1]Расходы!C26</f>
        <v>000 0100 0000000000 851 </v>
      </c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6" t="n">
        <f aca="false">[1]Расходы!D26</f>
        <v>50</v>
      </c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 t="n">
        <f aca="false">[1]Расходы!E26</f>
        <v>11</v>
      </c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7" t="n">
        <f aca="false">BC18-BY18</f>
        <v>39</v>
      </c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</row>
    <row r="19" customFormat="false" ht="13.5" hidden="false" customHeight="true" outlineLevel="0" collapsed="false">
      <c r="A19" s="43" t="str">
        <f aca="false">[1]Расходы!A27</f>
        <v>Уплата прочих налогов, сборов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58" t="s">
        <v>60</v>
      </c>
      <c r="AC19" s="58"/>
      <c r="AD19" s="58"/>
      <c r="AE19" s="58"/>
      <c r="AF19" s="58"/>
      <c r="AG19" s="58"/>
      <c r="AH19" s="45" t="str">
        <f aca="false">[1]Расходы!C27</f>
        <v>000 0100 0000000000 852 </v>
      </c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 t="n">
        <f aca="false">[1]Расходы!D27</f>
        <v>69294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 t="n">
        <f aca="false">BY40</f>
        <v>0</v>
      </c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7" t="n">
        <f aca="false">BC19-BY19</f>
        <v>69294</v>
      </c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13.5" hidden="false" customHeight="true" outlineLevel="0" collapsed="false">
      <c r="A20" s="43" t="str">
        <f aca="false">[1]Расходы!A28</f>
        <v>Уплата иных платежей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58" t="s">
        <v>60</v>
      </c>
      <c r="AC20" s="58"/>
      <c r="AD20" s="58"/>
      <c r="AE20" s="58"/>
      <c r="AF20" s="58"/>
      <c r="AG20" s="58"/>
      <c r="AH20" s="45" t="str">
        <f aca="false">[1]Расходы!C28</f>
        <v>000 0100 0000000000 853 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n">
        <f aca="false">[1]Расходы!D28</f>
        <v>1000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 t="n">
        <f aca="false">BY41+BY48</f>
        <v>936.51</v>
      </c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7" t="n">
        <f aca="false">BC20-BY20</f>
        <v>9063.49</v>
      </c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13.5" hidden="false" customHeight="true" outlineLevel="0" collapsed="false">
      <c r="A21" s="43" t="str">
        <f aca="false">[1]Расходы!A29</f>
        <v>Специальные расходы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58" t="s">
        <v>60</v>
      </c>
      <c r="AC21" s="58"/>
      <c r="AD21" s="58"/>
      <c r="AE21" s="58"/>
      <c r="AF21" s="58"/>
      <c r="AG21" s="58"/>
      <c r="AH21" s="45" t="str">
        <f aca="false">[1]Расходы!C29</f>
        <v>000 0100 0000000000 880 </v>
      </c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6" t="n">
        <f aca="false">[1]Расходы!D29</f>
        <v>20190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 t="n">
        <v>0</v>
      </c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7" t="n">
        <f aca="false">BC21-BY21</f>
        <v>201900</v>
      </c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36" hidden="false" customHeight="true" outlineLevel="0" collapsed="false">
      <c r="A22" s="39" t="str">
        <f aca="false">[1]Расходы!A30</f>
        <v>Функционирование высшего должностного лица субъекта Российской Федерации и муниципального образования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6" t="s">
        <v>60</v>
      </c>
      <c r="AC22" s="36"/>
      <c r="AD22" s="36"/>
      <c r="AE22" s="36"/>
      <c r="AF22" s="36"/>
      <c r="AG22" s="36"/>
      <c r="AH22" s="41" t="str">
        <f aca="false">[1]Расходы!C30</f>
        <v>000 0102 0000000000 000 </v>
      </c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 t="n">
        <f aca="false">BC23</f>
        <v>817850</v>
      </c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 t="n">
        <f aca="false">BY23</f>
        <v>15000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7" t="n">
        <f aca="false">BC22-BY22</f>
        <v>802850</v>
      </c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67.5" hidden="false" customHeight="true" outlineLevel="0" collapsed="false">
      <c r="A23" s="43" t="str">
        <f aca="false">[1]Расходы!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58" t="s">
        <v>60</v>
      </c>
      <c r="AC23" s="58"/>
      <c r="AD23" s="58"/>
      <c r="AE23" s="58"/>
      <c r="AF23" s="58"/>
      <c r="AG23" s="58"/>
      <c r="AH23" s="45" t="str">
        <f aca="false">[1]Расходы!C31</f>
        <v>000 0102 0000000000 100 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 t="n">
        <f aca="false">BC24</f>
        <v>817850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 t="n">
        <f aca="false">BY24</f>
        <v>15000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7" t="n">
        <f aca="false">BC23-BY23</f>
        <v>802850</v>
      </c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24.75" hidden="false" customHeight="true" outlineLevel="0" collapsed="false">
      <c r="A24" s="43" t="str">
        <f aca="false">[1]Расходы!A32</f>
        <v>Расходы на выплаты персоналу государственных (муниципальных) органов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58" t="s">
        <v>60</v>
      </c>
      <c r="AC24" s="58"/>
      <c r="AD24" s="58"/>
      <c r="AE24" s="58"/>
      <c r="AF24" s="58"/>
      <c r="AG24" s="58"/>
      <c r="AH24" s="45" t="str">
        <f aca="false">[1]Расходы!C32</f>
        <v>000 0102 0000000000 120 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6" t="n">
        <f aca="false">BC25+BC26+BC27</f>
        <v>817850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 t="n">
        <f aca="false">BY25+BY26+BY27</f>
        <v>15000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7" t="n">
        <f aca="false">BC24-BY24</f>
        <v>802850</v>
      </c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customFormat="false" ht="24.75" hidden="false" customHeight="true" outlineLevel="0" collapsed="false">
      <c r="A25" s="43" t="str">
        <f aca="false">[1]Расходы!A33</f>
        <v>Фонд оплаты труда государственных (муниципальных) органов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58" t="s">
        <v>60</v>
      </c>
      <c r="AC25" s="58"/>
      <c r="AD25" s="58"/>
      <c r="AE25" s="58"/>
      <c r="AF25" s="58"/>
      <c r="AG25" s="58"/>
      <c r="AH25" s="45" t="str">
        <f aca="false">[1]Расходы!C33</f>
        <v>000 0102 0000000000 121 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6" t="n">
        <v>585550</v>
      </c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n">
        <v>15000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Y25</f>
        <v>570550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customFormat="false" ht="36" hidden="false" customHeight="true" outlineLevel="0" collapsed="false">
      <c r="A26" s="43" t="str">
        <f aca="false">[1]Расходы!A34</f>
        <v>Иные выплаты персоналу государственных (муниципальных) органов, за исключением фонда оплаты труда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58" t="s">
        <v>60</v>
      </c>
      <c r="AC26" s="58"/>
      <c r="AD26" s="58"/>
      <c r="AE26" s="58"/>
      <c r="AF26" s="58"/>
      <c r="AG26" s="58"/>
      <c r="AH26" s="45" t="str">
        <f aca="false">[1]Расходы!C34</f>
        <v>000 0102 0000000000 122 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v>42600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v>0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42600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47.25" hidden="false" customHeight="true" outlineLevel="0" collapsed="false">
      <c r="A27" s="43" t="str">
        <f aca="false">[1]Расходы!A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58" t="s">
        <v>60</v>
      </c>
      <c r="AC27" s="58"/>
      <c r="AD27" s="58"/>
      <c r="AE27" s="58"/>
      <c r="AF27" s="58"/>
      <c r="AG27" s="58"/>
      <c r="AH27" s="45" t="str">
        <f aca="false">[1]Расходы!C35</f>
        <v>000 0102 0000000000 129 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n">
        <v>189700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n">
        <v>0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[1]Расходы!F35</f>
        <v>143470.22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</row>
    <row r="28" customFormat="false" ht="57.75" hidden="false" customHeight="true" outlineLevel="0" collapsed="false">
      <c r="A28" s="39" t="str">
        <f aca="false">[1]Расходы!A3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6" t="s">
        <v>60</v>
      </c>
      <c r="AC28" s="36"/>
      <c r="AD28" s="36"/>
      <c r="AE28" s="36"/>
      <c r="AF28" s="36"/>
      <c r="AG28" s="36"/>
      <c r="AH28" s="41" t="str">
        <f aca="false">[1]Расходы!C36</f>
        <v>000 0104 0000000000 000 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 t="n">
        <f aca="false">BC29+BC34+BC37</f>
        <v>3146100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 t="n">
        <f aca="false">BY29+BY34+BY37</f>
        <v>60580.41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7" t="n">
        <f aca="false">BC28-BY28</f>
        <v>3085519.59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66" hidden="false" customHeight="true" outlineLevel="0" collapsed="false">
      <c r="A29" s="43" t="str">
        <f aca="false">[1]Расходы!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58" t="s">
        <v>60</v>
      </c>
      <c r="AC29" s="58"/>
      <c r="AD29" s="58"/>
      <c r="AE29" s="58"/>
      <c r="AF29" s="58"/>
      <c r="AG29" s="58"/>
      <c r="AH29" s="45" t="str">
        <f aca="false">[1]Расходы!C37</f>
        <v>000 0104 0000000000 100 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f aca="false">BC30</f>
        <v>215520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f aca="false">BY30</f>
        <v>38000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7" t="n">
        <f aca="false">BC29-BY29</f>
        <v>2117200</v>
      </c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24.75" hidden="false" customHeight="true" outlineLevel="0" collapsed="false">
      <c r="A30" s="43" t="str">
        <f aca="false">[1]Расходы!A38</f>
        <v>Расходы на выплаты персоналу государственных (муниципальных) органов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58" t="s">
        <v>60</v>
      </c>
      <c r="AC30" s="58"/>
      <c r="AD30" s="58"/>
      <c r="AE30" s="58"/>
      <c r="AF30" s="58"/>
      <c r="AG30" s="58"/>
      <c r="AH30" s="45" t="str">
        <f aca="false">[1]Расходы!C38</f>
        <v>000 0104 0000000000 120 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f aca="false">BC31+BC32+BC33</f>
        <v>2155200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f aca="false">BY31+BY32+BY33</f>
        <v>38000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Y30</f>
        <v>2117200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25.5" hidden="false" customHeight="true" outlineLevel="0" collapsed="false">
      <c r="A31" s="43" t="str">
        <f aca="false">[1]Расходы!A39</f>
        <v>Фонд оплаты труда государственных (муниципальных) органов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58" t="s">
        <v>60</v>
      </c>
      <c r="AC31" s="58"/>
      <c r="AD31" s="58"/>
      <c r="AE31" s="58"/>
      <c r="AF31" s="58"/>
      <c r="AG31" s="58"/>
      <c r="AH31" s="45" t="str">
        <f aca="false">[1]Расходы!C39</f>
        <v>000 0104 0000000000 121 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6" t="n">
        <v>1515200</v>
      </c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 t="n">
        <v>38000</v>
      </c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Y31</f>
        <v>1477200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</row>
    <row r="32" customFormat="false" ht="33" hidden="false" customHeight="true" outlineLevel="0" collapsed="false">
      <c r="A32" s="43" t="str">
        <f aca="false">[1]Расходы!A40</f>
        <v>Иные выплаты персоналу государственных (муниципальных) органов, за исключением фонда оплаты труда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58" t="s">
        <v>60</v>
      </c>
      <c r="AC32" s="58"/>
      <c r="AD32" s="58"/>
      <c r="AE32" s="58"/>
      <c r="AF32" s="58"/>
      <c r="AG32" s="58"/>
      <c r="AH32" s="45" t="str">
        <f aca="false">[1]Расходы!C40</f>
        <v>000 0104 0000000000 122 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6" t="n">
        <v>140000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 t="n">
        <v>0</v>
      </c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Y32</f>
        <v>140000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45.75" hidden="false" customHeight="true" outlineLevel="0" collapsed="false">
      <c r="A33" s="43" t="str">
        <f aca="false">[1]Расходы!A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58" t="s">
        <v>60</v>
      </c>
      <c r="AC33" s="58"/>
      <c r="AD33" s="58"/>
      <c r="AE33" s="58"/>
      <c r="AF33" s="58"/>
      <c r="AG33" s="58"/>
      <c r="AH33" s="45" t="str">
        <f aca="false">[1]Расходы!C41</f>
        <v>000 0104 0000000000 129 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6" t="n">
        <v>500000</v>
      </c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 t="n">
        <v>0</v>
      </c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7" t="n">
        <f aca="false">BC33-BY33</f>
        <v>500000</v>
      </c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</row>
    <row r="34" customFormat="false" ht="35.25" hidden="false" customHeight="true" outlineLevel="0" collapsed="false">
      <c r="A34" s="43" t="str">
        <f aca="false">[1]Расходы!A42</f>
        <v>Закупка товаров, работ и услуг для обеспечения государственных (муниципальных) нужд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58" t="s">
        <v>60</v>
      </c>
      <c r="AC34" s="58"/>
      <c r="AD34" s="58"/>
      <c r="AE34" s="58"/>
      <c r="AF34" s="58"/>
      <c r="AG34" s="58"/>
      <c r="AH34" s="45" t="str">
        <f aca="false">[1]Расходы!C42</f>
        <v>000 0104 0000000000 200 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f aca="false">BC35</f>
        <v>981200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 t="n">
        <f aca="false">BY35</f>
        <v>21643.9</v>
      </c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7" t="n">
        <f aca="false">BC34-BY34</f>
        <v>959556.1</v>
      </c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34.5" hidden="false" customHeight="true" outlineLevel="0" collapsed="false">
      <c r="A35" s="43" t="str">
        <f aca="false">[1]Расходы!A43</f>
        <v>Иные закупки товаров, работ и услуг для обеспечения государственных (муниципальных) нужд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58" t="s">
        <v>60</v>
      </c>
      <c r="AC35" s="58"/>
      <c r="AD35" s="58"/>
      <c r="AE35" s="58"/>
      <c r="AF35" s="58"/>
      <c r="AG35" s="58"/>
      <c r="AH35" s="45" t="str">
        <f aca="false">[1]Расходы!C43</f>
        <v>000 0104 0000000000 240 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6" t="n">
        <f aca="false">BC36</f>
        <v>981200</v>
      </c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 t="n">
        <f aca="false">BY36</f>
        <v>21643.9</v>
      </c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Y35</f>
        <v>959556.1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36" hidden="false" customHeight="true" outlineLevel="0" collapsed="false">
      <c r="A36" s="43" t="str">
        <f aca="false">[1]Расходы!A44</f>
        <v>Прочая закупка товаров, работ и услуг для обеспечения государственных (муниципальных) нужд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58" t="s">
        <v>60</v>
      </c>
      <c r="AC36" s="58"/>
      <c r="AD36" s="58"/>
      <c r="AE36" s="58"/>
      <c r="AF36" s="58"/>
      <c r="AG36" s="58"/>
      <c r="AH36" s="45" t="str">
        <f aca="false">[1]Расходы!C44</f>
        <v>000 0104 0000000000 244 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6" t="n">
        <v>981200</v>
      </c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 t="n">
        <v>21643.9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Y36</f>
        <v>959556.1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</row>
    <row r="37" customFormat="false" ht="13.5" hidden="false" customHeight="true" outlineLevel="0" collapsed="false">
      <c r="A37" s="43" t="str">
        <f aca="false">[1]Расходы!A45</f>
        <v>Иные бюджетные ассигнования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58" t="s">
        <v>60</v>
      </c>
      <c r="AC37" s="58"/>
      <c r="AD37" s="58"/>
      <c r="AE37" s="58"/>
      <c r="AF37" s="58"/>
      <c r="AG37" s="58"/>
      <c r="AH37" s="45" t="str">
        <f aca="false">[1]Расходы!C45</f>
        <v>000 0104 0000000000 800 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6" t="n">
        <f aca="false">BC38</f>
        <v>9700</v>
      </c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 t="n">
        <f aca="false">BY38</f>
        <v>936.51</v>
      </c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Y37</f>
        <v>8763.49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13.5" hidden="false" customHeight="true" outlineLevel="0" collapsed="false">
      <c r="A38" s="43" t="str">
        <f aca="false">[1]Расходы!A46</f>
        <v>Уплата налогов, сборов и иных платежей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58" t="s">
        <v>60</v>
      </c>
      <c r="AC38" s="58"/>
      <c r="AD38" s="58"/>
      <c r="AE38" s="58"/>
      <c r="AF38" s="58"/>
      <c r="AG38" s="58"/>
      <c r="AH38" s="45" t="str">
        <f aca="false">[1]Расходы!C46</f>
        <v>000 0104 0000000000 850 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 t="n">
        <f aca="false">BC39+BC40+BC41</f>
        <v>9700</v>
      </c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 t="n">
        <f aca="false">BY39+BY40+BY41</f>
        <v>936.51</v>
      </c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Y38</f>
        <v>8763.49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</row>
    <row r="39" customFormat="false" ht="25.5" hidden="false" customHeight="true" outlineLevel="0" collapsed="false">
      <c r="A39" s="43" t="str">
        <f aca="false">[1]Расходы!A47</f>
        <v>Уплата налога на имущество организаций и земельного налога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58" t="s">
        <v>60</v>
      </c>
      <c r="AC39" s="58"/>
      <c r="AD39" s="58"/>
      <c r="AE39" s="58"/>
      <c r="AF39" s="58"/>
      <c r="AG39" s="58"/>
      <c r="AH39" s="45" t="str">
        <f aca="false">[1]Расходы!C47</f>
        <v>000 0104 0000000000 851 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6" t="n">
        <v>100</v>
      </c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 t="n">
        <v>0</v>
      </c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Y39</f>
        <v>10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13.5" hidden="false" customHeight="true" outlineLevel="0" collapsed="false">
      <c r="A40" s="43" t="str">
        <f aca="false">[1]Расходы!A48</f>
        <v>Уплата прочих налогов, сборов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58" t="s">
        <v>60</v>
      </c>
      <c r="AC40" s="58"/>
      <c r="AD40" s="58"/>
      <c r="AE40" s="58"/>
      <c r="AF40" s="58"/>
      <c r="AG40" s="58"/>
      <c r="AH40" s="45" t="str">
        <f aca="false">[1]Расходы!C48</f>
        <v>000 0104 0000000000 852 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6" t="n">
        <v>0</v>
      </c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 t="n">
        <v>0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Y40</f>
        <v>0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</row>
    <row r="41" customFormat="false" ht="13.5" hidden="false" customHeight="true" outlineLevel="0" collapsed="false">
      <c r="A41" s="43" t="s">
        <v>62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58" t="s">
        <v>60</v>
      </c>
      <c r="AC41" s="58"/>
      <c r="AD41" s="58"/>
      <c r="AE41" s="58"/>
      <c r="AF41" s="58"/>
      <c r="AG41" s="58"/>
      <c r="AH41" s="45" t="s">
        <v>63</v>
      </c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6" t="n">
        <v>9600</v>
      </c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 t="n">
        <v>936.51</v>
      </c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Y41</f>
        <v>8663.49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</row>
    <row r="42" customFormat="false" ht="13.5" hidden="false" customHeight="true" outlineLevel="0" collapsed="false">
      <c r="A42" s="39" t="str">
        <f aca="false">[1]Расходы!A52</f>
        <v>Другие общегосударственные вопросы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6" t="s">
        <v>60</v>
      </c>
      <c r="AC42" s="36"/>
      <c r="AD42" s="36"/>
      <c r="AE42" s="36"/>
      <c r="AF42" s="36"/>
      <c r="AG42" s="36"/>
      <c r="AH42" s="41" t="str">
        <f aca="false">[1]Расходы!C52</f>
        <v>000 0113 0000000000 000 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2" t="n">
        <f aca="false">BC43+BC46</f>
        <v>63500</v>
      </c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n">
        <f aca="false">BY43+BY46</f>
        <v>0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7" t="n">
        <f aca="false">BC42-BY42</f>
        <v>6350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</row>
    <row r="43" customFormat="false" ht="33.75" hidden="false" customHeight="true" outlineLevel="0" collapsed="false">
      <c r="A43" s="43" t="str">
        <f aca="false">[1]Расходы!A53</f>
        <v>Закупка товаров, работ и услуг для обеспечения государственных (муниципальных) нужд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58" t="s">
        <v>60</v>
      </c>
      <c r="AC43" s="58"/>
      <c r="AD43" s="58"/>
      <c r="AE43" s="58"/>
      <c r="AF43" s="58"/>
      <c r="AG43" s="58"/>
      <c r="AH43" s="45" t="str">
        <f aca="false">[1]Расходы!C53</f>
        <v>000 0113 0000000000 200 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6" t="n">
        <f aca="false">BC44</f>
        <v>53500</v>
      </c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 t="n">
        <f aca="false">BY44</f>
        <v>0</v>
      </c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Y43</f>
        <v>53500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32.25" hidden="false" customHeight="true" outlineLevel="0" collapsed="false">
      <c r="A44" s="43" t="str">
        <f aca="false">[1]Расходы!A54</f>
        <v>Иные закупки товаров, работ и услуг для обеспечения государственных (муниципальных) нужд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58" t="s">
        <v>60</v>
      </c>
      <c r="AC44" s="58"/>
      <c r="AD44" s="58"/>
      <c r="AE44" s="58"/>
      <c r="AF44" s="58"/>
      <c r="AG44" s="58"/>
      <c r="AH44" s="45" t="str">
        <f aca="false">[1]Расходы!C54</f>
        <v>000 0113 0000000000 240 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 t="n">
        <f aca="false">BC45</f>
        <v>53500</v>
      </c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 t="n">
        <f aca="false">BY45</f>
        <v>0</v>
      </c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Y44</f>
        <v>5350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33" hidden="false" customHeight="true" outlineLevel="0" collapsed="false">
      <c r="A45" s="43" t="str">
        <f aca="false">[1]Расходы!A55</f>
        <v>Прочая закупка товаров, работ и услуг для обеспечения государственных (муниципальных) нужд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8" t="s">
        <v>60</v>
      </c>
      <c r="AC45" s="58"/>
      <c r="AD45" s="58"/>
      <c r="AE45" s="58"/>
      <c r="AF45" s="58"/>
      <c r="AG45" s="58"/>
      <c r="AH45" s="45" t="str">
        <f aca="false">[1]Расходы!C55</f>
        <v>000 0113 0000000000 244 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6" t="n">
        <v>53500</v>
      </c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 t="n">
        <v>0</v>
      </c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Y45</f>
        <v>53500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</row>
    <row r="46" customFormat="false" ht="13.5" hidden="false" customHeight="true" outlineLevel="0" collapsed="false">
      <c r="A46" s="43" t="str">
        <f aca="false">[1]Расходы!A56</f>
        <v>Иные бюджетные ассигнования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8" t="s">
        <v>60</v>
      </c>
      <c r="AC46" s="58"/>
      <c r="AD46" s="58"/>
      <c r="AE46" s="58"/>
      <c r="AF46" s="58"/>
      <c r="AG46" s="58"/>
      <c r="AH46" s="45" t="str">
        <f aca="false">[1]Расходы!C56</f>
        <v>000 0113 0000000000 800 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6" t="n">
        <f aca="false">[1]Расходы!D56</f>
        <v>10000</v>
      </c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 t="n">
        <f aca="false">BY47</f>
        <v>0</v>
      </c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Y46</f>
        <v>1000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13.5" hidden="false" customHeight="true" outlineLevel="0" collapsed="false">
      <c r="A47" s="43" t="str">
        <f aca="false">[1]Расходы!A57</f>
        <v>Уплата налогов, сборов и иных платежей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58" t="s">
        <v>60</v>
      </c>
      <c r="AC47" s="58"/>
      <c r="AD47" s="58"/>
      <c r="AE47" s="58"/>
      <c r="AF47" s="58"/>
      <c r="AG47" s="58"/>
      <c r="AH47" s="45" t="str">
        <f aca="false">[1]Расходы!C57</f>
        <v>000 0113 0000000000 850 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6" t="n">
        <f aca="false">[1]Расходы!D57</f>
        <v>10000</v>
      </c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 t="n">
        <f aca="false">BY48</f>
        <v>0</v>
      </c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Y47</f>
        <v>10000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</row>
    <row r="48" customFormat="false" ht="13.5" hidden="false" customHeight="true" outlineLevel="0" collapsed="false">
      <c r="A48" s="43" t="str">
        <f aca="false">[1]Расходы!A58</f>
        <v>Уплата иных платежей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8" t="s">
        <v>60</v>
      </c>
      <c r="AC48" s="58"/>
      <c r="AD48" s="58"/>
      <c r="AE48" s="58"/>
      <c r="AF48" s="58"/>
      <c r="AG48" s="58"/>
      <c r="AH48" s="45" t="str">
        <f aca="false">[1]Расходы!C58</f>
        <v>000 0113 0000000000 853 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6" t="n">
        <f aca="false">[1]Расходы!D58</f>
        <v>10000</v>
      </c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 t="n">
        <v>0</v>
      </c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7" t="n">
        <f aca="false">BC48-BY48</f>
        <v>10000</v>
      </c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</row>
    <row r="49" customFormat="false" ht="13.5" hidden="false" customHeight="true" outlineLevel="0" collapsed="false">
      <c r="A49" s="39" t="str">
        <f aca="false">[1]Расходы!A59</f>
        <v>НАЦИОНАЛЬНАЯ ОБОРОНА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6" t="s">
        <v>60</v>
      </c>
      <c r="AC49" s="36"/>
      <c r="AD49" s="36"/>
      <c r="AE49" s="36"/>
      <c r="AF49" s="36"/>
      <c r="AG49" s="36"/>
      <c r="AH49" s="41" t="str">
        <f aca="false">[1]Расходы!C59</f>
        <v>000 0200 0000000000 000 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2" t="n">
        <f aca="false">BC50</f>
        <v>75800</v>
      </c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 t="n">
        <f aca="false">BY50</f>
        <v>0</v>
      </c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29" t="n">
        <f aca="false">BC49-BY49</f>
        <v>75800</v>
      </c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</row>
    <row r="50" customFormat="false" ht="69.75" hidden="false" customHeight="true" outlineLevel="0" collapsed="false">
      <c r="A50" s="43" t="str">
        <f aca="false">[1]Расходы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58" t="s">
        <v>60</v>
      </c>
      <c r="AC50" s="58"/>
      <c r="AD50" s="58"/>
      <c r="AE50" s="58"/>
      <c r="AF50" s="58"/>
      <c r="AG50" s="58"/>
      <c r="AH50" s="45" t="str">
        <f aca="false">[1]Расходы!C60</f>
        <v>000 0200 0000000000 100 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6" t="n">
        <f aca="false">BC51</f>
        <v>75800</v>
      </c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 t="n">
        <f aca="false">BY51</f>
        <v>0</v>
      </c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7" t="n">
        <f aca="false">BC50-BY50</f>
        <v>75800</v>
      </c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</row>
    <row r="51" customFormat="false" ht="25.5" hidden="false" customHeight="true" outlineLevel="0" collapsed="false">
      <c r="A51" s="43" t="str">
        <f aca="false">[1]Расходы!A61</f>
        <v>Расходы на выплаты персоналу государственных (муниципальных) органов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58" t="s">
        <v>60</v>
      </c>
      <c r="AC51" s="58"/>
      <c r="AD51" s="58"/>
      <c r="AE51" s="58"/>
      <c r="AF51" s="58"/>
      <c r="AG51" s="58"/>
      <c r="AH51" s="45" t="str">
        <f aca="false">[1]Расходы!C61</f>
        <v>000 0200 0000000000 120 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6" t="n">
        <f aca="false">BC52+BC53</f>
        <v>75800</v>
      </c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 t="n">
        <f aca="false">BY56</f>
        <v>0</v>
      </c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7" t="n">
        <f aca="false">BC51-BY51</f>
        <v>75800</v>
      </c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</row>
    <row r="52" customFormat="false" ht="26.25" hidden="false" customHeight="true" outlineLevel="0" collapsed="false">
      <c r="A52" s="43" t="str">
        <f aca="false">[1]Расходы!A62</f>
        <v>Фонд оплаты труда государственных (муниципальных) органов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58" t="s">
        <v>60</v>
      </c>
      <c r="AC52" s="58"/>
      <c r="AD52" s="58"/>
      <c r="AE52" s="58"/>
      <c r="AF52" s="58"/>
      <c r="AG52" s="58"/>
      <c r="AH52" s="45" t="str">
        <f aca="false">[1]Расходы!C62</f>
        <v>000 0200 0000000000 121 </v>
      </c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6" t="n">
        <f aca="false">BC57</f>
        <v>58200</v>
      </c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 t="n">
        <f aca="false">BY57</f>
        <v>0</v>
      </c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7" t="n">
        <f aca="false">BC52-BY52</f>
        <v>58200</v>
      </c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</row>
    <row r="53" customFormat="false" ht="48" hidden="false" customHeight="true" outlineLevel="0" collapsed="false">
      <c r="A53" s="43" t="str">
        <f aca="false">[1]Расходы!A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58" t="s">
        <v>60</v>
      </c>
      <c r="AC53" s="58"/>
      <c r="AD53" s="58"/>
      <c r="AE53" s="58"/>
      <c r="AF53" s="58"/>
      <c r="AG53" s="58"/>
      <c r="AH53" s="45" t="str">
        <f aca="false">[1]Расходы!C63</f>
        <v>000 0200 0000000000 129 </v>
      </c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6" t="n">
        <f aca="false">BC58</f>
        <v>17600</v>
      </c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 t="n">
        <f aca="false">BY58</f>
        <v>0</v>
      </c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7" t="n">
        <f aca="false">BC53-BY53</f>
        <v>17600</v>
      </c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25.5" hidden="false" customHeight="true" outlineLevel="0" collapsed="false">
      <c r="A54" s="43" t="str">
        <f aca="false">[1]Расходы!A64</f>
        <v>Мобилизационная и вневойсковая подготовка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58" t="s">
        <v>60</v>
      </c>
      <c r="AC54" s="58"/>
      <c r="AD54" s="58"/>
      <c r="AE54" s="58"/>
      <c r="AF54" s="58"/>
      <c r="AG54" s="58"/>
      <c r="AH54" s="45" t="str">
        <f aca="false">[1]Расходы!C64</f>
        <v>000 0203 0000000000 000 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6" t="n">
        <f aca="false">BC55</f>
        <v>75800</v>
      </c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 t="n">
        <f aca="false">BY55</f>
        <v>0</v>
      </c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7" t="n">
        <f aca="false">BC54-BY54</f>
        <v>75800</v>
      </c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70.5" hidden="false" customHeight="true" outlineLevel="0" collapsed="false">
      <c r="A55" s="43" t="str">
        <f aca="false">[1]Расходы!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58" t="s">
        <v>60</v>
      </c>
      <c r="AC55" s="58"/>
      <c r="AD55" s="58"/>
      <c r="AE55" s="58"/>
      <c r="AF55" s="58"/>
      <c r="AG55" s="58"/>
      <c r="AH55" s="45" t="str">
        <f aca="false">[1]Расходы!C65</f>
        <v>000 0203 0000000000 100 </v>
      </c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6" t="n">
        <f aca="false">BC56</f>
        <v>75800</v>
      </c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 t="n">
        <f aca="false">BY56</f>
        <v>0</v>
      </c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7" t="n">
        <f aca="false">BC55-BY55</f>
        <v>75800</v>
      </c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</row>
    <row r="56" customFormat="false" ht="28.5" hidden="false" customHeight="true" outlineLevel="0" collapsed="false">
      <c r="A56" s="43" t="str">
        <f aca="false">[1]Расходы!A66</f>
        <v>Расходы на выплаты персоналу государственных (муниципальных) органов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58" t="s">
        <v>60</v>
      </c>
      <c r="AC56" s="58"/>
      <c r="AD56" s="58"/>
      <c r="AE56" s="58"/>
      <c r="AF56" s="58"/>
      <c r="AG56" s="58"/>
      <c r="AH56" s="45" t="str">
        <f aca="false">[1]Расходы!C66</f>
        <v>000 0203 0000000000 120 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6" t="n">
        <f aca="false">BC57+BC58</f>
        <v>75800</v>
      </c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 t="n">
        <f aca="false">BY57+BY58</f>
        <v>0</v>
      </c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7" t="n">
        <f aca="false">BC56-BY56</f>
        <v>75800</v>
      </c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</row>
    <row r="57" customFormat="false" ht="26.25" hidden="false" customHeight="true" outlineLevel="0" collapsed="false">
      <c r="A57" s="43" t="str">
        <f aca="false">[1]Расходы!A67</f>
        <v>Фонд оплаты труда государственных (муниципальных) органов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8" t="s">
        <v>60</v>
      </c>
      <c r="AC57" s="58"/>
      <c r="AD57" s="58"/>
      <c r="AE57" s="58"/>
      <c r="AF57" s="58"/>
      <c r="AG57" s="58"/>
      <c r="AH57" s="45" t="str">
        <f aca="false">[1]Расходы!C67</f>
        <v>000 0203 0000000000 121 </v>
      </c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6" t="n">
        <v>58200</v>
      </c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 t="n">
        <v>0</v>
      </c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7" t="n">
        <f aca="false">BC57-BY57</f>
        <v>58200</v>
      </c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customFormat="false" ht="48" hidden="false" customHeight="true" outlineLevel="0" collapsed="false">
      <c r="A58" s="43" t="str">
        <f aca="false">[1]Расходы!A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8" t="s">
        <v>60</v>
      </c>
      <c r="AC58" s="58"/>
      <c r="AD58" s="58"/>
      <c r="AE58" s="58"/>
      <c r="AF58" s="58"/>
      <c r="AG58" s="58"/>
      <c r="AH58" s="45" t="str">
        <f aca="false">[1]Расходы!C68</f>
        <v>000 0203 0000000000 129 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6" t="n">
        <v>17600</v>
      </c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 t="n">
        <v>0</v>
      </c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7" t="n">
        <f aca="false">BC58-BY58</f>
        <v>17600</v>
      </c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</row>
    <row r="59" customFormat="false" ht="13.5" hidden="false" customHeight="true" outlineLevel="0" collapsed="false">
      <c r="A59" s="39" t="str">
        <f aca="false">[1]Расходы!A69</f>
        <v>НАЦИОНАЛЬНАЯ БЕЗОПАСНОСТЬ И ПРАВООХРАНИТЕЛЬНАЯ ДЕЯТЕЛЬНОСТЬ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6" t="s">
        <v>60</v>
      </c>
      <c r="AC59" s="36"/>
      <c r="AD59" s="36"/>
      <c r="AE59" s="36"/>
      <c r="AF59" s="36"/>
      <c r="AG59" s="36"/>
      <c r="AH59" s="41" t="str">
        <f aca="false">[1]Расходы!C69</f>
        <v>000 0300 0000000000 000 </v>
      </c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2" t="n">
        <f aca="false">BC60</f>
        <v>11000</v>
      </c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 t="n">
        <f aca="false">BY60</f>
        <v>0</v>
      </c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7" t="n">
        <f aca="false">BC59-BY59</f>
        <v>11000</v>
      </c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</row>
    <row r="60" customFormat="false" ht="33.75" hidden="false" customHeight="true" outlineLevel="0" collapsed="false">
      <c r="A60" s="43" t="str">
        <f aca="false">[1]Расходы!A70</f>
        <v>Закупка товаров, работ и услуг для обеспечения государственных (муниципальных) нужд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8" t="s">
        <v>60</v>
      </c>
      <c r="AC60" s="58"/>
      <c r="AD60" s="58"/>
      <c r="AE60" s="58"/>
      <c r="AF60" s="58"/>
      <c r="AG60" s="58"/>
      <c r="AH60" s="45" t="str">
        <f aca="false">[1]Расходы!C70</f>
        <v>000 0300 0000000000 200 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6" t="n">
        <f aca="false">BC61</f>
        <v>11000</v>
      </c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 t="n">
        <f aca="false">BY61</f>
        <v>0</v>
      </c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7" t="n">
        <f aca="false">BC60-BY60</f>
        <v>11000</v>
      </c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</row>
    <row r="61" customFormat="false" ht="38.25" hidden="false" customHeight="true" outlineLevel="0" collapsed="false">
      <c r="A61" s="43" t="str">
        <f aca="false">[1]Расходы!A71</f>
        <v>Иные закупки товаров, работ и услуг для обеспечения государственных (муниципальных) нужд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58" t="s">
        <v>60</v>
      </c>
      <c r="AC61" s="58"/>
      <c r="AD61" s="58"/>
      <c r="AE61" s="58"/>
      <c r="AF61" s="58"/>
      <c r="AG61" s="58"/>
      <c r="AH61" s="45" t="str">
        <f aca="false">[1]Расходы!C71</f>
        <v>000 0300 0000000000 240 </v>
      </c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6" t="n">
        <f aca="false">BC62</f>
        <v>11000</v>
      </c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 t="n">
        <f aca="false">BY62</f>
        <v>0</v>
      </c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7" t="n">
        <f aca="false">BC61-BY61</f>
        <v>11000</v>
      </c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customFormat="false" ht="34.5" hidden="false" customHeight="true" outlineLevel="0" collapsed="false">
      <c r="A62" s="43" t="str">
        <f aca="false">[1]Расходы!A72</f>
        <v>Прочая закупка товаров, работ и услуг для обеспечения государственных (муниципальных) нужд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58" t="s">
        <v>60</v>
      </c>
      <c r="AC62" s="58"/>
      <c r="AD62" s="58"/>
      <c r="AE62" s="58"/>
      <c r="AF62" s="58"/>
      <c r="AG62" s="58"/>
      <c r="AH62" s="45" t="str">
        <f aca="false">[1]Расходы!C72</f>
        <v>000 0300 0000000000 244 </v>
      </c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6" t="n">
        <f aca="false">BC63</f>
        <v>11000</v>
      </c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 t="n">
        <f aca="false">BY63</f>
        <v>0</v>
      </c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7" t="n">
        <f aca="false">BC62-BY62</f>
        <v>11000</v>
      </c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</row>
    <row r="63" customFormat="false" ht="46.5" hidden="false" customHeight="true" outlineLevel="0" collapsed="false">
      <c r="A63" s="43" t="str">
        <f aca="false">[1]Расходы!A73</f>
        <v>Защита населения и территории от чрезвычайных ситуаций природного и техногенного характера, гражданская оборона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58" t="s">
        <v>60</v>
      </c>
      <c r="AC63" s="58"/>
      <c r="AD63" s="58"/>
      <c r="AE63" s="58"/>
      <c r="AF63" s="58"/>
      <c r="AG63" s="58"/>
      <c r="AH63" s="45" t="str">
        <f aca="false">[1]Расходы!C73</f>
        <v>000 0309 0000000000 000 </v>
      </c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6" t="n">
        <f aca="false">BC64</f>
        <v>11000</v>
      </c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 t="n">
        <f aca="false">BY64</f>
        <v>0</v>
      </c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7" t="n">
        <f aca="false">BC63-BY63</f>
        <v>11000</v>
      </c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</row>
    <row r="64" customFormat="false" ht="33" hidden="false" customHeight="true" outlineLevel="0" collapsed="false">
      <c r="A64" s="43" t="str">
        <f aca="false">[1]Расходы!A74</f>
        <v>Закупка товаров, работ и услуг для обеспечения государственных (муниципальных) нужд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58" t="s">
        <v>60</v>
      </c>
      <c r="AC64" s="58"/>
      <c r="AD64" s="58"/>
      <c r="AE64" s="58"/>
      <c r="AF64" s="58"/>
      <c r="AG64" s="58"/>
      <c r="AH64" s="45" t="str">
        <f aca="false">[1]Расходы!C74</f>
        <v>000 0309 0000000000 200 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6" t="n">
        <f aca="false">BC65</f>
        <v>11000</v>
      </c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 t="n">
        <f aca="false">BY65</f>
        <v>0</v>
      </c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7" t="n">
        <f aca="false">BC64-BY64</f>
        <v>11000</v>
      </c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</row>
    <row r="65" customFormat="false" ht="34.5" hidden="false" customHeight="true" outlineLevel="0" collapsed="false">
      <c r="A65" s="43" t="str">
        <f aca="false">[1]Расходы!A75</f>
        <v>Иные закупки товаров, работ и услуг для обеспечения государственных (муниципальных) нужд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58" t="s">
        <v>60</v>
      </c>
      <c r="AC65" s="58"/>
      <c r="AD65" s="58"/>
      <c r="AE65" s="58"/>
      <c r="AF65" s="58"/>
      <c r="AG65" s="58"/>
      <c r="AH65" s="45" t="str">
        <f aca="false">[1]Расходы!C75</f>
        <v>000 0309 0000000000 240 </v>
      </c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6" t="n">
        <f aca="false">BC66</f>
        <v>11000</v>
      </c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 t="n">
        <f aca="false">BY66</f>
        <v>0</v>
      </c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7" t="n">
        <f aca="false">BC65-BY65</f>
        <v>11000</v>
      </c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</row>
    <row r="66" customFormat="false" ht="36" hidden="false" customHeight="true" outlineLevel="0" collapsed="false">
      <c r="A66" s="43" t="str">
        <f aca="false">[1]Расходы!A76</f>
        <v>Прочая закупка товаров, работ и услуг для обеспечения государственных (муниципальных) нужд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58" t="s">
        <v>60</v>
      </c>
      <c r="AC66" s="58"/>
      <c r="AD66" s="58"/>
      <c r="AE66" s="58"/>
      <c r="AF66" s="58"/>
      <c r="AG66" s="58"/>
      <c r="AH66" s="45" t="str">
        <f aca="false">[1]Расходы!C76</f>
        <v>000 0309 0000000000 244 </v>
      </c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6" t="n">
        <v>11000</v>
      </c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 t="n">
        <v>0</v>
      </c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7" t="n">
        <f aca="false">BC66-BY66</f>
        <v>11000</v>
      </c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</row>
    <row r="67" customFormat="false" ht="13.5" hidden="false" customHeight="true" outlineLevel="0" collapsed="false">
      <c r="A67" s="39" t="str">
        <f aca="false">[1]Расходы!A77</f>
        <v>НАЦИОНАЛЬНАЯ ЭКОНОМИКА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6" t="s">
        <v>60</v>
      </c>
      <c r="AC67" s="36"/>
      <c r="AD67" s="36"/>
      <c r="AE67" s="36"/>
      <c r="AF67" s="36"/>
      <c r="AG67" s="36"/>
      <c r="AH67" s="41" t="str">
        <f aca="false">[1]Расходы!C77</f>
        <v>000 0400 0000000000 000 </v>
      </c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2" t="n">
        <f aca="false">BC68</f>
        <v>40000</v>
      </c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 t="n">
        <f aca="false">BY68</f>
        <v>0</v>
      </c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7" t="n">
        <f aca="false">BC67-BY67</f>
        <v>40000</v>
      </c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</row>
    <row r="68" customFormat="false" ht="36.75" hidden="false" customHeight="true" outlineLevel="0" collapsed="false">
      <c r="A68" s="43" t="str">
        <f aca="false">[1]Расходы!A78</f>
        <v>Закупка товаров, работ и услуг для обеспечения государственных (муниципальных) нужд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58" t="s">
        <v>60</v>
      </c>
      <c r="AC68" s="58"/>
      <c r="AD68" s="58"/>
      <c r="AE68" s="58"/>
      <c r="AF68" s="58"/>
      <c r="AG68" s="58"/>
      <c r="AH68" s="45" t="str">
        <f aca="false">[1]Расходы!C78</f>
        <v>000 0400 0000000000 200 </v>
      </c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6" t="n">
        <f aca="false">BC69</f>
        <v>40000</v>
      </c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 t="n">
        <f aca="false">BY69</f>
        <v>0</v>
      </c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7" t="n">
        <f aca="false">BC68-BY68</f>
        <v>40000</v>
      </c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</row>
    <row r="69" customFormat="false" ht="32.25" hidden="false" customHeight="true" outlineLevel="0" collapsed="false">
      <c r="A69" s="43" t="str">
        <f aca="false">[1]Расходы!A79</f>
        <v>Иные закупки товаров, работ и услуг для обеспечения государственных (муниципальных) нужд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58" t="s">
        <v>60</v>
      </c>
      <c r="AC69" s="58"/>
      <c r="AD69" s="58"/>
      <c r="AE69" s="58"/>
      <c r="AF69" s="58"/>
      <c r="AG69" s="58"/>
      <c r="AH69" s="45" t="str">
        <f aca="false">[1]Расходы!C79</f>
        <v>000 0400 0000000000 240 </v>
      </c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6" t="n">
        <f aca="false">BC70</f>
        <v>40000</v>
      </c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 t="n">
        <f aca="false">BY70</f>
        <v>0</v>
      </c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7" t="n">
        <f aca="false">BC69-BY69</f>
        <v>40000</v>
      </c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</row>
    <row r="70" customFormat="false" ht="36" hidden="false" customHeight="true" outlineLevel="0" collapsed="false">
      <c r="A70" s="43" t="str">
        <f aca="false">[1]Расходы!A80</f>
        <v>Прочая закупка товаров, работ и услуг для обеспечения государственных (муниципальных) нужд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58" t="s">
        <v>60</v>
      </c>
      <c r="AC70" s="58"/>
      <c r="AD70" s="58"/>
      <c r="AE70" s="58"/>
      <c r="AF70" s="58"/>
      <c r="AG70" s="58"/>
      <c r="AH70" s="45" t="str">
        <f aca="false">[1]Расходы!C80</f>
        <v>000 0400 0000000000 244 </v>
      </c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6" t="n">
        <f aca="false">BC74</f>
        <v>40000</v>
      </c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 t="n">
        <f aca="false">BY74</f>
        <v>0</v>
      </c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7" t="n">
        <f aca="false">BC70-BY70</f>
        <v>40000</v>
      </c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</row>
    <row r="71" customFormat="false" ht="27" hidden="false" customHeight="true" outlineLevel="0" collapsed="false">
      <c r="A71" s="39" t="str">
        <f aca="false">[1]Расходы!A89</f>
        <v>Другие вопросы в области национальной экономики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6" t="s">
        <v>60</v>
      </c>
      <c r="AC71" s="36"/>
      <c r="AD71" s="36"/>
      <c r="AE71" s="36"/>
      <c r="AF71" s="36"/>
      <c r="AG71" s="36"/>
      <c r="AH71" s="41" t="str">
        <f aca="false">[1]Расходы!C89</f>
        <v>000 0412 0000000000 000 </v>
      </c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2" t="n">
        <f aca="false">BC72</f>
        <v>40000</v>
      </c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 t="n">
        <f aca="false">BY72</f>
        <v>0</v>
      </c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7" t="n">
        <f aca="false">BC71-BY71</f>
        <v>40000</v>
      </c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33" hidden="false" customHeight="true" outlineLevel="0" collapsed="false">
      <c r="A72" s="43" t="str">
        <f aca="false">[1]Расходы!A90</f>
        <v>Закупка товаров, работ и услуг для обеспечения государственных (муниципальных) нужд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58" t="s">
        <v>60</v>
      </c>
      <c r="AC72" s="58"/>
      <c r="AD72" s="58"/>
      <c r="AE72" s="58"/>
      <c r="AF72" s="58"/>
      <c r="AG72" s="58"/>
      <c r="AH72" s="45" t="str">
        <f aca="false">[1]Расходы!C90</f>
        <v>000 0412 0000000000 200 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6" t="n">
        <f aca="false">BC73</f>
        <v>40000</v>
      </c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 t="n">
        <f aca="false">BY73</f>
        <v>0</v>
      </c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7" t="n">
        <f aca="false">BC72-BY72</f>
        <v>40000</v>
      </c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33.75" hidden="false" customHeight="true" outlineLevel="0" collapsed="false">
      <c r="A73" s="43" t="str">
        <f aca="false">[1]Расходы!A91</f>
        <v>Иные закупки товаров, работ и услуг для обеспечения государственных (муниципальных) нужд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58" t="s">
        <v>60</v>
      </c>
      <c r="AC73" s="58"/>
      <c r="AD73" s="58"/>
      <c r="AE73" s="58"/>
      <c r="AF73" s="58"/>
      <c r="AG73" s="58"/>
      <c r="AH73" s="45" t="str">
        <f aca="false">[1]Расходы!C91</f>
        <v>000 0412 0000000000 240 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6" t="n">
        <f aca="false">BC74</f>
        <v>40000</v>
      </c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 t="n">
        <f aca="false">BY74</f>
        <v>0</v>
      </c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7" t="n">
        <f aca="false">BC73-BY73</f>
        <v>40000</v>
      </c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</row>
    <row r="74" customFormat="false" ht="36.75" hidden="false" customHeight="true" outlineLevel="0" collapsed="false">
      <c r="A74" s="43" t="str">
        <f aca="false">[1]Расходы!A92</f>
        <v>Прочая закупка товаров, работ и услуг для обеспечения государственных (муниципальных) нужд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58" t="s">
        <v>60</v>
      </c>
      <c r="AC74" s="58"/>
      <c r="AD74" s="58"/>
      <c r="AE74" s="58"/>
      <c r="AF74" s="58"/>
      <c r="AG74" s="58"/>
      <c r="AH74" s="45" t="str">
        <f aca="false">[1]Расходы!C92</f>
        <v>000 0412 0000000000 244 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6" t="n">
        <v>40000</v>
      </c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 t="n">
        <v>0</v>
      </c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7" t="n">
        <f aca="false">BC74-BY74</f>
        <v>40000</v>
      </c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</row>
    <row r="75" customFormat="false" ht="13.5" hidden="false" customHeight="true" outlineLevel="0" collapsed="false">
      <c r="A75" s="39" t="str">
        <f aca="false">[1]Расходы!A93</f>
        <v>ЖИЛИЩНО-КОММУНАЛЬНОЕ ХОЗЯЙСТВО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6" t="s">
        <v>60</v>
      </c>
      <c r="AC75" s="36"/>
      <c r="AD75" s="36"/>
      <c r="AE75" s="36"/>
      <c r="AF75" s="36"/>
      <c r="AG75" s="36"/>
      <c r="AH75" s="41" t="str">
        <f aca="false">[1]Расходы!C93</f>
        <v>000 0500 0000000000 000 </v>
      </c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2" t="n">
        <f aca="false">BC79</f>
        <v>1462689.16</v>
      </c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 t="n">
        <f aca="false">BY79</f>
        <v>10187.66</v>
      </c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7" t="n">
        <f aca="false">BC75-BY75</f>
        <v>1452501.5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customFormat="false" ht="36.75" hidden="false" customHeight="true" outlineLevel="0" collapsed="false">
      <c r="A76" s="43" t="str">
        <f aca="false">[1]Расходы!A94</f>
        <v>Закупка товаров, работ и услуг для обеспечения государственных (муниципальных) нужд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58" t="s">
        <v>60</v>
      </c>
      <c r="AC76" s="58"/>
      <c r="AD76" s="58"/>
      <c r="AE76" s="58"/>
      <c r="AF76" s="58"/>
      <c r="AG76" s="58"/>
      <c r="AH76" s="45" t="str">
        <f aca="false">[1]Расходы!C94</f>
        <v>000 0500 0000000000 200 </v>
      </c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6" t="n">
        <f aca="false">BC80</f>
        <v>1462689.16</v>
      </c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 t="n">
        <f aca="false">BY80</f>
        <v>10187.66</v>
      </c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7" t="n">
        <f aca="false">BC76-BY76</f>
        <v>1452501.5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</row>
    <row r="77" customFormat="false" ht="31.5" hidden="false" customHeight="true" outlineLevel="0" collapsed="false">
      <c r="A77" s="43" t="str">
        <f aca="false">[1]Расходы!A95</f>
        <v>Иные закупки товаров, работ и услуг для обеспечения государственных (муниципальных) нужд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58" t="s">
        <v>60</v>
      </c>
      <c r="AC77" s="58"/>
      <c r="AD77" s="58"/>
      <c r="AE77" s="58"/>
      <c r="AF77" s="58"/>
      <c r="AG77" s="58"/>
      <c r="AH77" s="45" t="str">
        <f aca="false">[1]Расходы!C95</f>
        <v>000 0500 0000000000 240 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6" t="n">
        <f aca="false">BC81</f>
        <v>1462689.16</v>
      </c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 t="n">
        <f aca="false">BY81</f>
        <v>10187.66</v>
      </c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7" t="n">
        <f aca="false">BC77-BY77</f>
        <v>1452501.5</v>
      </c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</row>
    <row r="78" customFormat="false" ht="33.75" hidden="false" customHeight="true" outlineLevel="0" collapsed="false">
      <c r="A78" s="43" t="str">
        <f aca="false">[1]Расходы!A96</f>
        <v>Прочая закупка товаров, работ и услуг для обеспечения государственных (муниципальных) нужд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58" t="s">
        <v>60</v>
      </c>
      <c r="AC78" s="58"/>
      <c r="AD78" s="58"/>
      <c r="AE78" s="58"/>
      <c r="AF78" s="58"/>
      <c r="AG78" s="58"/>
      <c r="AH78" s="45" t="str">
        <f aca="false">[1]Расходы!C96</f>
        <v>000 0500 0000000000 244 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6" t="n">
        <f aca="false">BC82</f>
        <v>1462689.16</v>
      </c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 t="n">
        <f aca="false">BY82</f>
        <v>10187.66</v>
      </c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7" t="n">
        <f aca="false">BC78-BY78</f>
        <v>1452501.5</v>
      </c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</row>
    <row r="79" customFormat="false" ht="13.5" hidden="false" customHeight="true" outlineLevel="0" collapsed="false">
      <c r="A79" s="39" t="str">
        <f aca="false">[1]Расходы!A101</f>
        <v>Благоустройство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6" t="s">
        <v>60</v>
      </c>
      <c r="AC79" s="36"/>
      <c r="AD79" s="36"/>
      <c r="AE79" s="36"/>
      <c r="AF79" s="36"/>
      <c r="AG79" s="36"/>
      <c r="AH79" s="41" t="str">
        <f aca="false">[1]Расходы!C101</f>
        <v>000 0503 0000000000 000 </v>
      </c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2" t="n">
        <f aca="false">BC80</f>
        <v>1462689.16</v>
      </c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 t="n">
        <f aca="false">BY80</f>
        <v>10187.66</v>
      </c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7" t="n">
        <f aca="false">BC79-BY79</f>
        <v>1452501.5</v>
      </c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</row>
    <row r="80" customFormat="false" ht="33.75" hidden="false" customHeight="true" outlineLevel="0" collapsed="false">
      <c r="A80" s="43" t="str">
        <f aca="false">[1]Расходы!A102</f>
        <v>Закупка товаров, работ и услуг для обеспечения государственных (муниципальных) нужд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58" t="s">
        <v>60</v>
      </c>
      <c r="AC80" s="58"/>
      <c r="AD80" s="58"/>
      <c r="AE80" s="58"/>
      <c r="AF80" s="58"/>
      <c r="AG80" s="58"/>
      <c r="AH80" s="45" t="str">
        <f aca="false">[1]Расходы!C102</f>
        <v>000 0503 0000000000 200 </v>
      </c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6" t="n">
        <f aca="false">BC81</f>
        <v>1462689.16</v>
      </c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 t="n">
        <f aca="false">BY81</f>
        <v>10187.66</v>
      </c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7" t="n">
        <f aca="false">BC80-BY80</f>
        <v>1452501.5</v>
      </c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</row>
    <row r="81" customFormat="false" ht="34.5" hidden="false" customHeight="true" outlineLevel="0" collapsed="false">
      <c r="A81" s="43" t="str">
        <f aca="false">[1]Расходы!A103</f>
        <v>Иные закупки товаров, работ и услуг для обеспечения государственных (муниципальных) нужд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58" t="s">
        <v>60</v>
      </c>
      <c r="AC81" s="58"/>
      <c r="AD81" s="58"/>
      <c r="AE81" s="58"/>
      <c r="AF81" s="58"/>
      <c r="AG81" s="58"/>
      <c r="AH81" s="45" t="str">
        <f aca="false">[1]Расходы!C103</f>
        <v>000 0503 0000000000 240 </v>
      </c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6" t="n">
        <f aca="false">BC82</f>
        <v>1462689.16</v>
      </c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 t="n">
        <f aca="false">BY82</f>
        <v>10187.66</v>
      </c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7" t="n">
        <f aca="false">BC81-BY81</f>
        <v>1452501.5</v>
      </c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</row>
    <row r="82" customFormat="false" ht="39.75" hidden="false" customHeight="true" outlineLevel="0" collapsed="false">
      <c r="A82" s="43" t="str">
        <f aca="false">[1]Расходы!A104</f>
        <v>Прочая закупка товаров, работ и услуг для обеспечения государственных (муниципальных) нужд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58" t="s">
        <v>60</v>
      </c>
      <c r="AC82" s="58"/>
      <c r="AD82" s="58"/>
      <c r="AE82" s="58"/>
      <c r="AF82" s="58"/>
      <c r="AG82" s="58"/>
      <c r="AH82" s="45" t="str">
        <f aca="false">[1]Расходы!C104</f>
        <v>000 0503 0000000000 244 </v>
      </c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6" t="n">
        <v>1462689.16</v>
      </c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 t="n">
        <v>10187.66</v>
      </c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7" t="n">
        <f aca="false">BC82-BY82</f>
        <v>1452501.5</v>
      </c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</row>
    <row r="83" customFormat="false" ht="13.5" hidden="false" customHeight="true" outlineLevel="0" collapsed="false">
      <c r="A83" s="39" t="str">
        <f aca="false">[1]Расходы!A105</f>
        <v>ОБРАЗОВАНИЕ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6" t="s">
        <v>60</v>
      </c>
      <c r="AC83" s="36"/>
      <c r="AD83" s="36"/>
      <c r="AE83" s="36"/>
      <c r="AF83" s="36"/>
      <c r="AG83" s="36"/>
      <c r="AH83" s="41" t="str">
        <f aca="false">[1]Расходы!C105</f>
        <v>000 0700 0000000000 000 </v>
      </c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2" t="n">
        <f aca="false">BC84</f>
        <v>35000</v>
      </c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 t="n">
        <f aca="false">BY84</f>
        <v>0</v>
      </c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7" t="n">
        <f aca="false">BC83-BY83</f>
        <v>35000</v>
      </c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</row>
    <row r="84" customFormat="false" ht="33" hidden="false" customHeight="true" outlineLevel="0" collapsed="false">
      <c r="A84" s="43" t="str">
        <f aca="false">[1]Расходы!A106</f>
        <v>Закупка товаров, работ и услуг для обеспечения государственных (муниципальных) нужд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58" t="s">
        <v>60</v>
      </c>
      <c r="AC84" s="58"/>
      <c r="AD84" s="58"/>
      <c r="AE84" s="58"/>
      <c r="AF84" s="58"/>
      <c r="AG84" s="58"/>
      <c r="AH84" s="45" t="str">
        <f aca="false">[1]Расходы!C106</f>
        <v>000 0700 0000000000 200 </v>
      </c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6" t="n">
        <f aca="false">BC85</f>
        <v>35000</v>
      </c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 t="n">
        <f aca="false">BY85</f>
        <v>0</v>
      </c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7" t="n">
        <f aca="false">BC84-BY84</f>
        <v>35000</v>
      </c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</row>
    <row r="85" customFormat="false" ht="38.25" hidden="false" customHeight="true" outlineLevel="0" collapsed="false">
      <c r="A85" s="43" t="str">
        <f aca="false">[1]Расходы!A107</f>
        <v>Иные закупки товаров, работ и услуг для обеспечения государственных (муниципальных) нужд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58" t="s">
        <v>60</v>
      </c>
      <c r="AC85" s="58"/>
      <c r="AD85" s="58"/>
      <c r="AE85" s="58"/>
      <c r="AF85" s="58"/>
      <c r="AG85" s="58"/>
      <c r="AH85" s="45" t="str">
        <f aca="false">[1]Расходы!C107</f>
        <v>000 0700 0000000000 240 </v>
      </c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6" t="n">
        <f aca="false">BC86</f>
        <v>35000</v>
      </c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 t="n">
        <f aca="false">BY86</f>
        <v>0</v>
      </c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7" t="n">
        <f aca="false">BC85-BY85</f>
        <v>35000</v>
      </c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</row>
    <row r="86" customFormat="false" ht="33.75" hidden="false" customHeight="true" outlineLevel="0" collapsed="false">
      <c r="A86" s="43" t="str">
        <f aca="false">[1]Расходы!A108</f>
        <v>Прочая закупка товаров, работ и услуг для обеспечения государственных (муниципальных) нужд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58" t="s">
        <v>60</v>
      </c>
      <c r="AC86" s="58"/>
      <c r="AD86" s="58"/>
      <c r="AE86" s="58"/>
      <c r="AF86" s="58"/>
      <c r="AG86" s="58"/>
      <c r="AH86" s="45" t="str">
        <f aca="false">[1]Расходы!C108</f>
        <v>000 0700 0000000000 244 </v>
      </c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6" t="n">
        <f aca="false">BC87</f>
        <v>35000</v>
      </c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 t="n">
        <f aca="false">BY87</f>
        <v>0</v>
      </c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7" t="n">
        <f aca="false">BC86-BY86</f>
        <v>35000</v>
      </c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</row>
    <row r="87" customFormat="false" ht="25.5" hidden="false" customHeight="true" outlineLevel="0" collapsed="false">
      <c r="A87" s="43" t="str">
        <f aca="false">[1]Расходы!A109</f>
        <v>Профессиональная подготовка, переподготовка и повышение квалификации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58" t="s">
        <v>60</v>
      </c>
      <c r="AC87" s="58"/>
      <c r="AD87" s="58"/>
      <c r="AE87" s="58"/>
      <c r="AF87" s="58"/>
      <c r="AG87" s="58"/>
      <c r="AH87" s="45" t="str">
        <f aca="false">[1]Расходы!C109</f>
        <v>000 0705 0000000000 000 </v>
      </c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6" t="n">
        <f aca="false">BC88</f>
        <v>35000</v>
      </c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 t="n">
        <f aca="false">BY88</f>
        <v>0</v>
      </c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7" t="n">
        <f aca="false">BC87-BY87</f>
        <v>35000</v>
      </c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</row>
    <row r="88" customFormat="false" ht="31.5" hidden="false" customHeight="true" outlineLevel="0" collapsed="false">
      <c r="A88" s="43" t="str">
        <f aca="false">[1]Расходы!A110</f>
        <v>Закупка товаров, работ и услуг для обеспечения государственных (муниципальных) нужд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58" t="s">
        <v>60</v>
      </c>
      <c r="AC88" s="58"/>
      <c r="AD88" s="58"/>
      <c r="AE88" s="58"/>
      <c r="AF88" s="58"/>
      <c r="AG88" s="58"/>
      <c r="AH88" s="45" t="str">
        <f aca="false">[1]Расходы!C110</f>
        <v>000 0705 0000000000 200 </v>
      </c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6" t="n">
        <f aca="false">BC89</f>
        <v>35000</v>
      </c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 t="n">
        <f aca="false">BY89</f>
        <v>0</v>
      </c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7" t="n">
        <f aca="false">BC88-BY88</f>
        <v>35000</v>
      </c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</row>
    <row r="89" customFormat="false" ht="34.5" hidden="false" customHeight="true" outlineLevel="0" collapsed="false">
      <c r="A89" s="43" t="str">
        <f aca="false">[1]Расходы!A111</f>
        <v>Иные закупки товаров, работ и услуг для обеспечения государственных (муниципальных) нужд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58" t="s">
        <v>60</v>
      </c>
      <c r="AC89" s="58"/>
      <c r="AD89" s="58"/>
      <c r="AE89" s="58"/>
      <c r="AF89" s="58"/>
      <c r="AG89" s="58"/>
      <c r="AH89" s="45" t="str">
        <f aca="false">[1]Расходы!C111</f>
        <v>000 0705 0000000000 240 </v>
      </c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6" t="n">
        <f aca="false">BC90</f>
        <v>35000</v>
      </c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 t="n">
        <f aca="false">BY90</f>
        <v>0</v>
      </c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7" t="n">
        <f aca="false">BC89-BY89</f>
        <v>35000</v>
      </c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</row>
    <row r="90" customFormat="false" ht="35.25" hidden="false" customHeight="true" outlineLevel="0" collapsed="false">
      <c r="A90" s="43" t="str">
        <f aca="false">[1]Расходы!A112</f>
        <v>Прочая закупка товаров, работ и услуг для обеспечения государственных (муниципальных) нужд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58" t="s">
        <v>60</v>
      </c>
      <c r="AC90" s="58"/>
      <c r="AD90" s="58"/>
      <c r="AE90" s="58"/>
      <c r="AF90" s="58"/>
      <c r="AG90" s="58"/>
      <c r="AH90" s="45" t="str">
        <f aca="false">[1]Расходы!C112</f>
        <v>000 0705 0000000000 244 </v>
      </c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6" t="n">
        <v>35000</v>
      </c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 t="n">
        <v>0</v>
      </c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7" t="n">
        <f aca="false">BC90-BY90</f>
        <v>35000</v>
      </c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</row>
    <row r="91" customFormat="false" ht="13.5" hidden="false" customHeight="true" outlineLevel="0" collapsed="false">
      <c r="A91" s="39" t="str">
        <f aca="false">[1]Расходы!A113</f>
        <v>КУЛЬТУРА, КИНЕМАТОГРАФИЯ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6" t="s">
        <v>60</v>
      </c>
      <c r="AC91" s="36"/>
      <c r="AD91" s="36"/>
      <c r="AE91" s="36"/>
      <c r="AF91" s="36"/>
      <c r="AG91" s="36"/>
      <c r="AH91" s="41" t="str">
        <f aca="false">[1]Расходы!C113</f>
        <v>000 0800 0000000000 000 </v>
      </c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2" t="n">
        <f aca="false">BC92</f>
        <v>7776500</v>
      </c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 t="n">
        <f aca="false">BY92</f>
        <v>150000</v>
      </c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7" t="n">
        <f aca="false">BC91-BY91</f>
        <v>7626500</v>
      </c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</row>
    <row r="92" customFormat="false" ht="32.25" hidden="false" customHeight="true" outlineLevel="0" collapsed="false">
      <c r="A92" s="43" t="str">
        <f aca="false">[1]Расходы!A114</f>
        <v>Предоставление субсидий бюджетным, автономным учреждениям и иным некоммерческим организациям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58" t="s">
        <v>60</v>
      </c>
      <c r="AC92" s="58"/>
      <c r="AD92" s="58"/>
      <c r="AE92" s="58"/>
      <c r="AF92" s="58"/>
      <c r="AG92" s="58"/>
      <c r="AH92" s="45" t="str">
        <f aca="false">[1]Расходы!C114</f>
        <v>000 0800 0000000000 600 </v>
      </c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6" t="n">
        <f aca="false">BC93</f>
        <v>7776500</v>
      </c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 t="n">
        <f aca="false">BY93</f>
        <v>150000</v>
      </c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7" t="n">
        <f aca="false">BC92-BY92</f>
        <v>7626500</v>
      </c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</row>
    <row r="93" customFormat="false" ht="13.5" hidden="false" customHeight="true" outlineLevel="0" collapsed="false">
      <c r="A93" s="43" t="str">
        <f aca="false">[1]Расходы!A115</f>
        <v>Субсидии бюджетным учреждениям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58" t="s">
        <v>60</v>
      </c>
      <c r="AC93" s="58"/>
      <c r="AD93" s="58"/>
      <c r="AE93" s="58"/>
      <c r="AF93" s="58"/>
      <c r="AG93" s="58"/>
      <c r="AH93" s="45" t="str">
        <f aca="false">[1]Расходы!C115</f>
        <v>000 0800 0000000000 610 </v>
      </c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6" t="n">
        <f aca="false">BC94</f>
        <v>7776500</v>
      </c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 t="n">
        <f aca="false">BY94</f>
        <v>150000</v>
      </c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7" t="n">
        <f aca="false">BC93-BY93</f>
        <v>7626500</v>
      </c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</row>
    <row r="94" customFormat="false" ht="13.5" hidden="false" customHeight="true" outlineLevel="0" collapsed="false">
      <c r="A94" s="43" t="str">
        <f aca="false">[1]Расходы!A11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58" t="s">
        <v>60</v>
      </c>
      <c r="AC94" s="58"/>
      <c r="AD94" s="58"/>
      <c r="AE94" s="58"/>
      <c r="AF94" s="58"/>
      <c r="AG94" s="58"/>
      <c r="AH94" s="45" t="str">
        <f aca="false">[1]Расходы!C116</f>
        <v>000 0800 0000000000 611 </v>
      </c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6" t="n">
        <f aca="false">BC95</f>
        <v>7776500</v>
      </c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 t="n">
        <f aca="false">BY95</f>
        <v>150000</v>
      </c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7" t="n">
        <f aca="false">BC94-BY94</f>
        <v>7626500</v>
      </c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</row>
    <row r="95" customFormat="false" ht="13.5" hidden="false" customHeight="true" outlineLevel="0" collapsed="false">
      <c r="A95" s="43" t="str">
        <f aca="false">[1]Расходы!A117</f>
        <v>Культура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58" t="s">
        <v>60</v>
      </c>
      <c r="AC95" s="58"/>
      <c r="AD95" s="58"/>
      <c r="AE95" s="58"/>
      <c r="AF95" s="58"/>
      <c r="AG95" s="58"/>
      <c r="AH95" s="45" t="str">
        <f aca="false">[1]Расходы!C117</f>
        <v>000 0801 0000000000 000 </v>
      </c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6" t="n">
        <f aca="false">BC96</f>
        <v>7776500</v>
      </c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 t="n">
        <f aca="false">BY96</f>
        <v>150000</v>
      </c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7" t="n">
        <f aca="false">BC95-BY95</f>
        <v>7626500</v>
      </c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</row>
    <row r="96" customFormat="false" ht="35.25" hidden="false" customHeight="true" outlineLevel="0" collapsed="false">
      <c r="A96" s="43" t="str">
        <f aca="false">[1]Расходы!A118</f>
        <v>Предоставление субсидий бюджетным, автономным учреждениям и иным некоммерческим организациям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58" t="s">
        <v>60</v>
      </c>
      <c r="AC96" s="58"/>
      <c r="AD96" s="58"/>
      <c r="AE96" s="58"/>
      <c r="AF96" s="58"/>
      <c r="AG96" s="58"/>
      <c r="AH96" s="45" t="str">
        <f aca="false">[1]Расходы!C118</f>
        <v>000 0801 0000000000 600 </v>
      </c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6" t="n">
        <f aca="false">BC97</f>
        <v>7776500</v>
      </c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 t="n">
        <f aca="false">BY97</f>
        <v>150000</v>
      </c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7" t="n">
        <f aca="false">BC96-BY96</f>
        <v>7626500</v>
      </c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</row>
    <row r="97" customFormat="false" ht="13.5" hidden="false" customHeight="true" outlineLevel="0" collapsed="false">
      <c r="A97" s="43" t="str">
        <f aca="false">[1]Расходы!A119</f>
        <v>Субсидии бюджетным учреждениям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58" t="s">
        <v>60</v>
      </c>
      <c r="AC97" s="58"/>
      <c r="AD97" s="58"/>
      <c r="AE97" s="58"/>
      <c r="AF97" s="58"/>
      <c r="AG97" s="58"/>
      <c r="AH97" s="45" t="str">
        <f aca="false">[1]Расходы!C119</f>
        <v>000 0801 0000000000 610 </v>
      </c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6" t="n">
        <f aca="false">BC99+BC98</f>
        <v>7776500</v>
      </c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 t="n">
        <f aca="false">BY99+BY98</f>
        <v>150000</v>
      </c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7" t="n">
        <f aca="false">BC97-BY97</f>
        <v>7626500</v>
      </c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</row>
    <row r="98" customFormat="false" ht="54.75" hidden="false" customHeight="true" outlineLevel="0" collapsed="false">
      <c r="A98" s="43" t="s">
        <v>64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58" t="s">
        <v>60</v>
      </c>
      <c r="AC98" s="58"/>
      <c r="AD98" s="58"/>
      <c r="AE98" s="58"/>
      <c r="AF98" s="58"/>
      <c r="AG98" s="58"/>
      <c r="AH98" s="45" t="s">
        <v>65</v>
      </c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6" t="n">
        <v>7776500</v>
      </c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 t="n">
        <v>150000</v>
      </c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7" t="n">
        <f aca="false">BC98-BY98</f>
        <v>7626500</v>
      </c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</row>
    <row r="99" customFormat="false" ht="26.25" hidden="false" customHeight="true" outlineLevel="0" collapsed="false">
      <c r="A99" s="43" t="s">
        <v>66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58" t="s">
        <v>60</v>
      </c>
      <c r="AC99" s="58"/>
      <c r="AD99" s="58"/>
      <c r="AE99" s="58"/>
      <c r="AF99" s="58"/>
      <c r="AG99" s="58"/>
      <c r="AH99" s="45" t="s">
        <v>67</v>
      </c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6" t="n">
        <v>0</v>
      </c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 t="n">
        <v>0</v>
      </c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7" t="n">
        <f aca="false">BC99-BY99</f>
        <v>0</v>
      </c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</row>
    <row r="100" customFormat="false" ht="13.5" hidden="false" customHeight="true" outlineLevel="0" collapsed="false">
      <c r="A100" s="39" t="str">
        <f aca="false">[1]Расходы!A121</f>
        <v>СОЦИАЛЬНАЯ ПОЛИТИКА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6" t="s">
        <v>60</v>
      </c>
      <c r="AC100" s="36"/>
      <c r="AD100" s="36"/>
      <c r="AE100" s="36"/>
      <c r="AF100" s="36"/>
      <c r="AG100" s="36"/>
      <c r="AH100" s="41" t="str">
        <f aca="false">[1]Расходы!C121</f>
        <v>000 1000 0000000000 000 </v>
      </c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2" t="n">
        <f aca="false">BC101</f>
        <v>60400</v>
      </c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 t="n">
        <f aca="false">BY101</f>
        <v>0</v>
      </c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7" t="n">
        <f aca="false">BC100-BY100</f>
        <v>60400</v>
      </c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customFormat="false" ht="27" hidden="false" customHeight="true" outlineLevel="0" collapsed="false">
      <c r="A101" s="43" t="str">
        <f aca="false">[1]Расходы!A122</f>
        <v>Социальное обеспечение и иные выплаты населению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58" t="s">
        <v>60</v>
      </c>
      <c r="AC101" s="58"/>
      <c r="AD101" s="58"/>
      <c r="AE101" s="58"/>
      <c r="AF101" s="58"/>
      <c r="AG101" s="58"/>
      <c r="AH101" s="45" t="str">
        <f aca="false">[1]Расходы!C122</f>
        <v>000 1000 0000000000 300 </v>
      </c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6" t="n">
        <f aca="false">BC102</f>
        <v>60400</v>
      </c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 t="n">
        <f aca="false">BY102</f>
        <v>0</v>
      </c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7" t="n">
        <f aca="false">BC101-BY101</f>
        <v>60400</v>
      </c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</row>
    <row r="102" customFormat="false" ht="27.75" hidden="false" customHeight="true" outlineLevel="0" collapsed="false">
      <c r="A102" s="43" t="str">
        <f aca="false">[1]Расходы!A123</f>
        <v>Публичные нормативные социальные выплаты гражданам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58" t="s">
        <v>60</v>
      </c>
      <c r="AC102" s="58"/>
      <c r="AD102" s="58"/>
      <c r="AE102" s="58"/>
      <c r="AF102" s="58"/>
      <c r="AG102" s="58"/>
      <c r="AH102" s="45" t="str">
        <f aca="false">[1]Расходы!C123</f>
        <v>000 1000 0000000000 310 </v>
      </c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6" t="n">
        <f aca="false">BC103</f>
        <v>60400</v>
      </c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 t="n">
        <f aca="false">BY103</f>
        <v>0</v>
      </c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7" t="n">
        <f aca="false">BC102-BY102</f>
        <v>60400</v>
      </c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customFormat="false" ht="23.25" hidden="false" customHeight="true" outlineLevel="0" collapsed="false">
      <c r="A103" s="43" t="str">
        <f aca="false">[1]Расходы!A124</f>
        <v>Иные пенсии, социальные доплаты к пенсиям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58" t="s">
        <v>60</v>
      </c>
      <c r="AC103" s="58"/>
      <c r="AD103" s="58"/>
      <c r="AE103" s="58"/>
      <c r="AF103" s="58"/>
      <c r="AG103" s="58"/>
      <c r="AH103" s="45" t="str">
        <f aca="false">[1]Расходы!C124</f>
        <v>000 1000 0000000000 312 </v>
      </c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6" t="n">
        <f aca="false">BC104</f>
        <v>60400</v>
      </c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 t="n">
        <f aca="false">BY104</f>
        <v>0</v>
      </c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7" t="n">
        <f aca="false">BC103-BY103</f>
        <v>60400</v>
      </c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</row>
    <row r="104" customFormat="false" ht="13.5" hidden="false" customHeight="true" outlineLevel="0" collapsed="false">
      <c r="A104" s="43" t="str">
        <f aca="false">[1]Расходы!A125</f>
        <v>Пенсионное обеспечение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58" t="s">
        <v>60</v>
      </c>
      <c r="AC104" s="58"/>
      <c r="AD104" s="58"/>
      <c r="AE104" s="58"/>
      <c r="AF104" s="58"/>
      <c r="AG104" s="58"/>
      <c r="AH104" s="45" t="str">
        <f aca="false">[1]Расходы!C125</f>
        <v>000 1001 0000000000 000 </v>
      </c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6" t="n">
        <f aca="false">BC105</f>
        <v>60400</v>
      </c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 t="n">
        <f aca="false">BY105</f>
        <v>0</v>
      </c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7" t="n">
        <f aca="false">BC104-BY104</f>
        <v>60400</v>
      </c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</row>
    <row r="105" customFormat="false" ht="21.75" hidden="false" customHeight="true" outlineLevel="0" collapsed="false">
      <c r="A105" s="43" t="str">
        <f aca="false">[1]Расходы!A126</f>
        <v>Социальное обеспечение и иные выплаты населению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58" t="s">
        <v>60</v>
      </c>
      <c r="AC105" s="58"/>
      <c r="AD105" s="58"/>
      <c r="AE105" s="58"/>
      <c r="AF105" s="58"/>
      <c r="AG105" s="58"/>
      <c r="AH105" s="45" t="str">
        <f aca="false">[1]Расходы!C126</f>
        <v>000 1001 0000000000 300 </v>
      </c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6" t="n">
        <f aca="false">BC106</f>
        <v>60400</v>
      </c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 t="n">
        <f aca="false">BY106</f>
        <v>0</v>
      </c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7" t="n">
        <f aca="false">BC105-BY105</f>
        <v>60400</v>
      </c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</row>
    <row r="106" customFormat="false" ht="21.75" hidden="false" customHeight="true" outlineLevel="0" collapsed="false">
      <c r="A106" s="43" t="str">
        <f aca="false">[1]Расходы!A127</f>
        <v>Публичные нормативные социальные выплаты гражданам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58" t="s">
        <v>60</v>
      </c>
      <c r="AC106" s="58"/>
      <c r="AD106" s="58"/>
      <c r="AE106" s="58"/>
      <c r="AF106" s="58"/>
      <c r="AG106" s="58"/>
      <c r="AH106" s="45" t="str">
        <f aca="false">[1]Расходы!C127</f>
        <v>000 1001 0000000000 310 </v>
      </c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6" t="n">
        <f aca="false">BC107</f>
        <v>60400</v>
      </c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 t="n">
        <f aca="false">BY107</f>
        <v>0</v>
      </c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7" t="n">
        <f aca="false">BC106-BY106</f>
        <v>60400</v>
      </c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</row>
    <row r="107" customFormat="false" ht="24.75" hidden="false" customHeight="true" outlineLevel="0" collapsed="false">
      <c r="A107" s="59" t="str">
        <f aca="false">[1]Расходы!A128</f>
        <v>Иные пенсии, социальные доплаты к пенсиям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8" t="s">
        <v>60</v>
      </c>
      <c r="AC107" s="58"/>
      <c r="AD107" s="58"/>
      <c r="AE107" s="58"/>
      <c r="AF107" s="58"/>
      <c r="AG107" s="58"/>
      <c r="AH107" s="60" t="str">
        <f aca="false">[1]Расходы!C128</f>
        <v>000 1001 0000000000 312 </v>
      </c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1" t="n">
        <v>60400</v>
      </c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 t="n">
        <v>0</v>
      </c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47" t="n">
        <f aca="false">BC107-BY107</f>
        <v>60400</v>
      </c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</row>
    <row r="108" customFormat="false" ht="13.5" hidden="false" customHeight="true" outlineLevel="0" collapsed="false">
      <c r="AB108" s="62"/>
      <c r="AC108" s="63"/>
      <c r="AD108" s="63"/>
      <c r="AE108" s="63"/>
      <c r="AF108" s="63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</row>
    <row r="109" customFormat="false" ht="23.25" hidden="false" customHeight="true" outlineLevel="0" collapsed="false">
      <c r="A109" s="64" t="s">
        <v>68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5" t="s">
        <v>69</v>
      </c>
      <c r="AC109" s="65"/>
      <c r="AD109" s="65"/>
      <c r="AE109" s="65"/>
      <c r="AF109" s="65"/>
      <c r="AG109" s="65"/>
      <c r="AH109" s="66" t="s">
        <v>30</v>
      </c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7" t="n">
        <f aca="false">[1]Расходы!D130</f>
        <v>-1612394.39</v>
      </c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n">
        <f aca="false">'стр.1'!BY14-'стр.2'!BY5</f>
        <v>755168.85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8" t="s">
        <v>70</v>
      </c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</row>
    <row r="110" customFormat="false" ht="2.1" hidden="false" customHeight="tru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70"/>
      <c r="AB110" s="71"/>
      <c r="AC110" s="72"/>
      <c r="AD110" s="72"/>
      <c r="AE110" s="72"/>
      <c r="AF110" s="72"/>
      <c r="AG110" s="72"/>
      <c r="AH110" s="73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3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3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3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4"/>
    </row>
  </sheetData>
  <mergeCells count="636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B5:AG5"/>
    <mergeCell ref="AH5:BB5"/>
    <mergeCell ref="BC5:BX5"/>
    <mergeCell ref="BY5:CN5"/>
    <mergeCell ref="CO5:DD5"/>
    <mergeCell ref="A6:AA6"/>
    <mergeCell ref="AB6:AG6"/>
    <mergeCell ref="AH6:BB6"/>
    <mergeCell ref="BC6:BX6"/>
    <mergeCell ref="BY6:CN6"/>
    <mergeCell ref="CO6:DD6"/>
    <mergeCell ref="A7:AA7"/>
    <mergeCell ref="AB7:AG7"/>
    <mergeCell ref="AH7:BB7"/>
    <mergeCell ref="BC7:BX7"/>
    <mergeCell ref="BY7:CN7"/>
    <mergeCell ref="CO7:DD7"/>
    <mergeCell ref="A8:AA8"/>
    <mergeCell ref="AB8:AG8"/>
    <mergeCell ref="AH8:BB8"/>
    <mergeCell ref="BC8:BX8"/>
    <mergeCell ref="BY8:CN8"/>
    <mergeCell ref="CO8:DD8"/>
    <mergeCell ref="A9:AA9"/>
    <mergeCell ref="AB9:AG9"/>
    <mergeCell ref="AH9:BB9"/>
    <mergeCell ref="BC9:BX9"/>
    <mergeCell ref="BY9:CN9"/>
    <mergeCell ref="CO9:DD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  <mergeCell ref="A70:AA70"/>
    <mergeCell ref="AB70:AG70"/>
    <mergeCell ref="AH70:BB70"/>
    <mergeCell ref="BC70:BX70"/>
    <mergeCell ref="BY70:CN70"/>
    <mergeCell ref="CO70:DD70"/>
    <mergeCell ref="A71:AA71"/>
    <mergeCell ref="AB71:AG71"/>
    <mergeCell ref="AH71:BB71"/>
    <mergeCell ref="BC71:BX71"/>
    <mergeCell ref="BY71:CN71"/>
    <mergeCell ref="CO71:DD71"/>
    <mergeCell ref="A72:AA72"/>
    <mergeCell ref="AB72:AG72"/>
    <mergeCell ref="AH72:BB72"/>
    <mergeCell ref="BC72:BX72"/>
    <mergeCell ref="BY72:CN72"/>
    <mergeCell ref="CO72:DD72"/>
    <mergeCell ref="A73:AA73"/>
    <mergeCell ref="AB73:AG73"/>
    <mergeCell ref="AH73:BB73"/>
    <mergeCell ref="BC73:BX73"/>
    <mergeCell ref="BY73:CN73"/>
    <mergeCell ref="CO73:DD73"/>
    <mergeCell ref="A74:AA74"/>
    <mergeCell ref="AB74:AG74"/>
    <mergeCell ref="AH74:BB74"/>
    <mergeCell ref="BC74:BX74"/>
    <mergeCell ref="BY74:CN74"/>
    <mergeCell ref="CO74:DD74"/>
    <mergeCell ref="A75:AA75"/>
    <mergeCell ref="AB75:AG75"/>
    <mergeCell ref="AH75:BB75"/>
    <mergeCell ref="BC75:BX75"/>
    <mergeCell ref="BY75:CN75"/>
    <mergeCell ref="CO75:DD75"/>
    <mergeCell ref="A76:AA76"/>
    <mergeCell ref="AB76:AG76"/>
    <mergeCell ref="AH76:BB76"/>
    <mergeCell ref="BC76:BX76"/>
    <mergeCell ref="BY76:CN76"/>
    <mergeCell ref="CO76:DD76"/>
    <mergeCell ref="A77:AA77"/>
    <mergeCell ref="AB77:AG77"/>
    <mergeCell ref="AH77:BB77"/>
    <mergeCell ref="BC77:BX77"/>
    <mergeCell ref="BY77:CN77"/>
    <mergeCell ref="CO77:DD77"/>
    <mergeCell ref="A78:AA78"/>
    <mergeCell ref="AB78:AG78"/>
    <mergeCell ref="AH78:BB78"/>
    <mergeCell ref="BC78:BX78"/>
    <mergeCell ref="BY78:CN78"/>
    <mergeCell ref="CO78:DD78"/>
    <mergeCell ref="A79:AA79"/>
    <mergeCell ref="AB79:AG79"/>
    <mergeCell ref="AH79:BB79"/>
    <mergeCell ref="BC79:BX79"/>
    <mergeCell ref="BY79:CN79"/>
    <mergeCell ref="CO79:DD79"/>
    <mergeCell ref="A80:AA80"/>
    <mergeCell ref="AB80:AG80"/>
    <mergeCell ref="AH80:BB80"/>
    <mergeCell ref="BC80:BX80"/>
    <mergeCell ref="BY80:CN80"/>
    <mergeCell ref="CO80:DD80"/>
    <mergeCell ref="A81:AA81"/>
    <mergeCell ref="AB81:AG81"/>
    <mergeCell ref="AH81:BB81"/>
    <mergeCell ref="BC81:BX81"/>
    <mergeCell ref="BY81:CN81"/>
    <mergeCell ref="CO81:DD81"/>
    <mergeCell ref="A82:AA82"/>
    <mergeCell ref="AB82:AG82"/>
    <mergeCell ref="AH82:BB82"/>
    <mergeCell ref="BC82:BX82"/>
    <mergeCell ref="BY82:CN82"/>
    <mergeCell ref="CO82:DD82"/>
    <mergeCell ref="A83:AA83"/>
    <mergeCell ref="AB83:AG83"/>
    <mergeCell ref="AH83:BB83"/>
    <mergeCell ref="BC83:BX83"/>
    <mergeCell ref="BY83:CN83"/>
    <mergeCell ref="CO83:DD83"/>
    <mergeCell ref="A84:AA84"/>
    <mergeCell ref="AB84:AG84"/>
    <mergeCell ref="AH84:BB84"/>
    <mergeCell ref="BC84:BX84"/>
    <mergeCell ref="BY84:CN84"/>
    <mergeCell ref="CO84:DD84"/>
    <mergeCell ref="A85:AA85"/>
    <mergeCell ref="AB85:AG85"/>
    <mergeCell ref="AH85:BB85"/>
    <mergeCell ref="BC85:BX85"/>
    <mergeCell ref="BY85:CN85"/>
    <mergeCell ref="CO85:DD85"/>
    <mergeCell ref="A86:AA86"/>
    <mergeCell ref="AB86:AG86"/>
    <mergeCell ref="AH86:BB86"/>
    <mergeCell ref="BC86:BX86"/>
    <mergeCell ref="BY86:CN86"/>
    <mergeCell ref="CO86:DD86"/>
    <mergeCell ref="A87:AA87"/>
    <mergeCell ref="AB87:AG87"/>
    <mergeCell ref="AH87:BB87"/>
    <mergeCell ref="BC87:BX87"/>
    <mergeCell ref="BY87:CN87"/>
    <mergeCell ref="CO87:DD87"/>
    <mergeCell ref="A88:AA88"/>
    <mergeCell ref="AB88:AG88"/>
    <mergeCell ref="AH88:BB88"/>
    <mergeCell ref="BC88:BX88"/>
    <mergeCell ref="BY88:CN88"/>
    <mergeCell ref="CO88:DD88"/>
    <mergeCell ref="A89:AA89"/>
    <mergeCell ref="AB89:AG89"/>
    <mergeCell ref="AH89:BB89"/>
    <mergeCell ref="BC89:BX89"/>
    <mergeCell ref="BY89:CN89"/>
    <mergeCell ref="CO89:DD89"/>
    <mergeCell ref="A90:AA90"/>
    <mergeCell ref="AB90:AG90"/>
    <mergeCell ref="AH90:BB90"/>
    <mergeCell ref="BC90:BX90"/>
    <mergeCell ref="BY90:CN90"/>
    <mergeCell ref="CO90:DD90"/>
    <mergeCell ref="A91:AA91"/>
    <mergeCell ref="AB91:AG91"/>
    <mergeCell ref="AH91:BB91"/>
    <mergeCell ref="BC91:BX91"/>
    <mergeCell ref="BY91:CN91"/>
    <mergeCell ref="CO91:DD91"/>
    <mergeCell ref="A92:AA92"/>
    <mergeCell ref="AB92:AG92"/>
    <mergeCell ref="AH92:BB92"/>
    <mergeCell ref="BC92:BX92"/>
    <mergeCell ref="BY92:CN92"/>
    <mergeCell ref="CO92:DD92"/>
    <mergeCell ref="A93:AA93"/>
    <mergeCell ref="AB93:AG93"/>
    <mergeCell ref="AH93:BB93"/>
    <mergeCell ref="BC93:BX93"/>
    <mergeCell ref="BY93:CN93"/>
    <mergeCell ref="CO93:DD93"/>
    <mergeCell ref="A94:AA94"/>
    <mergeCell ref="AB94:AG94"/>
    <mergeCell ref="AH94:BB94"/>
    <mergeCell ref="BC94:BX94"/>
    <mergeCell ref="BY94:CN94"/>
    <mergeCell ref="CO94:DD94"/>
    <mergeCell ref="A95:AA95"/>
    <mergeCell ref="AB95:AG95"/>
    <mergeCell ref="AH95:BB95"/>
    <mergeCell ref="BC95:BX95"/>
    <mergeCell ref="BY95:CN95"/>
    <mergeCell ref="CO95:DD95"/>
    <mergeCell ref="A96:AA96"/>
    <mergeCell ref="AB96:AG96"/>
    <mergeCell ref="AH96:BB96"/>
    <mergeCell ref="BC96:BX96"/>
    <mergeCell ref="BY96:CN96"/>
    <mergeCell ref="CO96:DD96"/>
    <mergeCell ref="A97:AA97"/>
    <mergeCell ref="AB97:AG97"/>
    <mergeCell ref="AH97:BB97"/>
    <mergeCell ref="BC97:BX97"/>
    <mergeCell ref="BY97:CN97"/>
    <mergeCell ref="CO97:DD97"/>
    <mergeCell ref="A98:AA98"/>
    <mergeCell ref="AB98:AG98"/>
    <mergeCell ref="AH98:BB98"/>
    <mergeCell ref="BC98:BX98"/>
    <mergeCell ref="BY98:CN98"/>
    <mergeCell ref="CO98:DD98"/>
    <mergeCell ref="A99:AA99"/>
    <mergeCell ref="AB99:AG99"/>
    <mergeCell ref="AH99:BB99"/>
    <mergeCell ref="BC99:BX99"/>
    <mergeCell ref="BY99:CN99"/>
    <mergeCell ref="CO99:DD99"/>
    <mergeCell ref="A100:AA100"/>
    <mergeCell ref="AB100:AG100"/>
    <mergeCell ref="AH100:BB100"/>
    <mergeCell ref="BC100:BX100"/>
    <mergeCell ref="BY100:CN100"/>
    <mergeCell ref="CO100:DD100"/>
    <mergeCell ref="A101:AA101"/>
    <mergeCell ref="AB101:AG101"/>
    <mergeCell ref="AH101:BB101"/>
    <mergeCell ref="BC101:BX101"/>
    <mergeCell ref="BY101:CN101"/>
    <mergeCell ref="CO101:DD101"/>
    <mergeCell ref="A102:AA102"/>
    <mergeCell ref="AB102:AG102"/>
    <mergeCell ref="AH102:BB102"/>
    <mergeCell ref="BC102:BX102"/>
    <mergeCell ref="BY102:CN102"/>
    <mergeCell ref="CO102:DD102"/>
    <mergeCell ref="A103:AA103"/>
    <mergeCell ref="AB103:AG103"/>
    <mergeCell ref="AH103:BB103"/>
    <mergeCell ref="BC103:BX103"/>
    <mergeCell ref="BY103:CN103"/>
    <mergeCell ref="CO103:DD103"/>
    <mergeCell ref="A104:AA104"/>
    <mergeCell ref="AB104:AG104"/>
    <mergeCell ref="AH104:BB104"/>
    <mergeCell ref="BC104:BX104"/>
    <mergeCell ref="BY104:CN104"/>
    <mergeCell ref="CO104:DD104"/>
    <mergeCell ref="A105:AA105"/>
    <mergeCell ref="AB105:AG105"/>
    <mergeCell ref="AH105:BB105"/>
    <mergeCell ref="BC105:BX105"/>
    <mergeCell ref="BY105:CN105"/>
    <mergeCell ref="CO105:DD105"/>
    <mergeCell ref="A106:AA106"/>
    <mergeCell ref="AB106:AG106"/>
    <mergeCell ref="AH106:BB106"/>
    <mergeCell ref="BC106:BX106"/>
    <mergeCell ref="BY106:CN106"/>
    <mergeCell ref="CO106:DD106"/>
    <mergeCell ref="A107:AA107"/>
    <mergeCell ref="AB107:AG107"/>
    <mergeCell ref="AH107:BB107"/>
    <mergeCell ref="BC107:BX107"/>
    <mergeCell ref="BY107:CN107"/>
    <mergeCell ref="CO107:DD107"/>
    <mergeCell ref="A109:AA109"/>
    <mergeCell ref="AB109:AG109"/>
    <mergeCell ref="AH109:BB109"/>
    <mergeCell ref="BC109:BX109"/>
    <mergeCell ref="BY109:CN109"/>
    <mergeCell ref="CO109:DD109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Y33" activeCellId="0" sqref="BY33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9.14"/>
    <col collapsed="false" customWidth="false" hidden="false" outlineLevel="0" max="53" min="28" style="1" width="0.85"/>
    <col collapsed="false" customWidth="true" hidden="false" outlineLevel="0" max="54" min="54" style="1" width="3.85"/>
    <col collapsed="false" customWidth="false" hidden="false" outlineLevel="0" max="74" min="55" style="1" width="0.85"/>
    <col collapsed="false" customWidth="true" hidden="false" outlineLevel="0" max="75" min="75" style="1" width="0.41"/>
    <col collapsed="false" customWidth="false" hidden="true" outlineLevel="0" max="76" min="76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71</v>
      </c>
    </row>
    <row r="2" s="17" customFormat="true" ht="25.5" hidden="false" customHeight="true" outlineLevel="0" collapsed="false">
      <c r="A2" s="16" t="s">
        <v>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</row>
    <row r="3" s="75" customFormat="true" ht="56.25" hidden="false" customHeight="true" outlineLevel="0" collapsed="false">
      <c r="A3" s="18" t="s">
        <v>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9" t="s">
        <v>25</v>
      </c>
      <c r="AC3" s="19"/>
      <c r="AD3" s="19"/>
      <c r="AE3" s="19"/>
      <c r="AF3" s="19"/>
      <c r="AG3" s="19"/>
      <c r="AH3" s="19" t="s">
        <v>73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58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 t="s">
        <v>28</v>
      </c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20" t="s">
        <v>29</v>
      </c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</row>
    <row r="4" s="24" customFormat="true" ht="12" hidden="false" customHeight="true" outlineLevel="0" collapsed="false">
      <c r="A4" s="21" t="n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n">
        <v>2</v>
      </c>
      <c r="AC4" s="22"/>
      <c r="AD4" s="22"/>
      <c r="AE4" s="22"/>
      <c r="AF4" s="22"/>
      <c r="AG4" s="22"/>
      <c r="AH4" s="22" t="n">
        <v>3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 t="n">
        <v>4</v>
      </c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 t="n">
        <v>5</v>
      </c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 t="n">
        <v>6</v>
      </c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</row>
    <row r="5" s="78" customFormat="true" ht="23.25" hidden="false" customHeight="true" outlineLevel="0" collapsed="false">
      <c r="A5" s="76" t="s">
        <v>7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26" t="s">
        <v>75</v>
      </c>
      <c r="AC5" s="26"/>
      <c r="AD5" s="26"/>
      <c r="AE5" s="26"/>
      <c r="AF5" s="26"/>
      <c r="AG5" s="26"/>
      <c r="AH5" s="27" t="s">
        <v>70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n">
        <f aca="false">[1]Источники!$D$12</f>
        <v>1612394.39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 t="n">
        <f aca="false">BY25</f>
        <v>-755168.85</v>
      </c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</row>
    <row r="6" s="78" customFormat="true" ht="13.5" hidden="false" customHeight="true" outlineLevel="0" collapsed="false">
      <c r="A6" s="79" t="s">
        <v>61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44" t="s">
        <v>76</v>
      </c>
      <c r="AC6" s="44"/>
      <c r="AD6" s="44"/>
      <c r="AE6" s="44"/>
      <c r="AF6" s="44"/>
      <c r="AG6" s="44"/>
      <c r="AH6" s="45" t="s">
        <v>70</v>
      </c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</row>
    <row r="7" customFormat="false" ht="23.25" hidden="false" customHeight="true" outlineLevel="0" collapsed="false">
      <c r="A7" s="82" t="s">
        <v>7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44"/>
      <c r="AC7" s="44"/>
      <c r="AD7" s="44"/>
      <c r="AE7" s="44"/>
      <c r="AF7" s="44"/>
      <c r="AG7" s="44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</row>
    <row r="8" customFormat="false" ht="13.5" hidden="false" customHeight="true" outlineLevel="0" collapsed="false">
      <c r="A8" s="83" t="s">
        <v>78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44"/>
      <c r="AC8" s="44"/>
      <c r="AD8" s="44"/>
      <c r="AE8" s="44"/>
      <c r="AF8" s="44"/>
      <c r="AG8" s="44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</row>
    <row r="9" customFormat="false" ht="13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44"/>
      <c r="AC9" s="44"/>
      <c r="AD9" s="44"/>
      <c r="AE9" s="44"/>
      <c r="AF9" s="44"/>
      <c r="AG9" s="44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</row>
    <row r="10" customFormat="false" ht="13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44"/>
      <c r="AC10" s="44"/>
      <c r="AD10" s="44"/>
      <c r="AE10" s="44"/>
      <c r="AF10" s="44"/>
      <c r="AG10" s="44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</row>
    <row r="11" customFormat="false" ht="13.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44"/>
      <c r="AC11" s="44"/>
      <c r="AD11" s="44"/>
      <c r="AE11" s="44"/>
      <c r="AF11" s="44"/>
      <c r="AG11" s="44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</row>
    <row r="12" customFormat="false" ht="13.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44"/>
      <c r="AC12" s="44"/>
      <c r="AD12" s="44"/>
      <c r="AE12" s="44"/>
      <c r="AF12" s="44"/>
      <c r="AG12" s="44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</row>
    <row r="13" customFormat="false" ht="13.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44"/>
      <c r="AC13" s="44"/>
      <c r="AD13" s="44"/>
      <c r="AE13" s="44"/>
      <c r="AF13" s="44"/>
      <c r="AG13" s="44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</row>
    <row r="14" customFormat="false" ht="13.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44"/>
      <c r="AC14" s="44"/>
      <c r="AD14" s="44"/>
      <c r="AE14" s="44"/>
      <c r="AF14" s="44"/>
      <c r="AG14" s="44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customFormat="false" ht="13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44"/>
      <c r="AC15" s="44"/>
      <c r="AD15" s="44"/>
      <c r="AE15" s="44"/>
      <c r="AF15" s="44"/>
      <c r="AG15" s="44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</row>
    <row r="16" customFormat="false" ht="13.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44"/>
      <c r="AC16" s="44"/>
      <c r="AD16" s="44"/>
      <c r="AE16" s="44"/>
      <c r="AF16" s="44"/>
      <c r="AG16" s="44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customFormat="false" ht="13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44"/>
      <c r="AC17" s="44"/>
      <c r="AD17" s="44"/>
      <c r="AE17" s="44"/>
      <c r="AF17" s="44"/>
      <c r="AG17" s="44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78" customFormat="true" ht="23.25" hidden="false" customHeight="true" outlineLevel="0" collapsed="false">
      <c r="A18" s="86" t="s">
        <v>79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44" t="s">
        <v>80</v>
      </c>
      <c r="AC18" s="44"/>
      <c r="AD18" s="44"/>
      <c r="AE18" s="44"/>
      <c r="AF18" s="44"/>
      <c r="AG18" s="44"/>
      <c r="AH18" s="45" t="s">
        <v>70</v>
      </c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s="78" customFormat="true" ht="12.75" hidden="false" customHeight="true" outlineLevel="0" collapsed="false">
      <c r="A19" s="79" t="s">
        <v>78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44"/>
      <c r="AC19" s="44"/>
      <c r="AD19" s="44"/>
      <c r="AE19" s="44"/>
      <c r="AF19" s="44"/>
      <c r="AG19" s="44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s="78" customFormat="true" ht="13.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44"/>
      <c r="AC20" s="44"/>
      <c r="AD20" s="44"/>
      <c r="AE20" s="44"/>
      <c r="AF20" s="44"/>
      <c r="AG20" s="44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</row>
    <row r="21" s="78" customFormat="true" ht="13.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44"/>
      <c r="AC21" s="44"/>
      <c r="AD21" s="44"/>
      <c r="AE21" s="44"/>
      <c r="AF21" s="44"/>
      <c r="AG21" s="44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s="78" customFormat="true" ht="13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44"/>
      <c r="AC22" s="44"/>
      <c r="AD22" s="44"/>
      <c r="AE22" s="44"/>
      <c r="AF22" s="44"/>
      <c r="AG22" s="44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s="78" customFormat="true" ht="13.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44"/>
      <c r="AC23" s="44"/>
      <c r="AD23" s="44"/>
      <c r="AE23" s="44"/>
      <c r="AF23" s="44"/>
      <c r="AG23" s="44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</row>
    <row r="24" s="78" customFormat="true" ht="13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44"/>
      <c r="AC24" s="44"/>
      <c r="AD24" s="44"/>
      <c r="AE24" s="44"/>
      <c r="AF24" s="44"/>
      <c r="AG24" s="44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s="78" customFormat="true" ht="13.5" hidden="false" customHeight="true" outlineLevel="0" collapsed="false">
      <c r="A25" s="39" t="str">
        <f aca="false">[1]Источники!A16</f>
        <v>Изменение остатков средств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0" t="s">
        <v>81</v>
      </c>
      <c r="AC25" s="40"/>
      <c r="AD25" s="40"/>
      <c r="AE25" s="40"/>
      <c r="AF25" s="40"/>
      <c r="AG25" s="40"/>
      <c r="AH25" s="41" t="str">
        <f aca="false">[1]Источники!C16</f>
        <v>*** 01000000000000000</v>
      </c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2" t="n">
        <f aca="false">[1]Источники!D16</f>
        <v>1612394.39</v>
      </c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 t="n">
        <f aca="false">BY26</f>
        <v>-755168.85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29" t="n">
        <f aca="false">CO26</f>
        <v>2367563.24</v>
      </c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</row>
    <row r="26" s="78" customFormat="true" ht="21" hidden="false" customHeight="true" outlineLevel="0" collapsed="false">
      <c r="A26" s="43" t="str">
        <f aca="false">[1]Источники!A17</f>
        <v>Изменение остатков средств на счетах по учету средств бюджета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 t="s">
        <v>81</v>
      </c>
      <c r="AC26" s="44"/>
      <c r="AD26" s="44"/>
      <c r="AE26" s="44"/>
      <c r="AF26" s="44"/>
      <c r="AG26" s="44"/>
      <c r="AH26" s="45" t="str">
        <f aca="false">[1]Источники!C17</f>
        <v>*** 0105000000000000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f aca="false">[1]Источники!D17</f>
        <v>1612394.39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f aca="false">BY28+BY31</f>
        <v>-755168.85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2367563.24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s="78" customFormat="true" ht="56.25" hidden="false" customHeight="true" outlineLevel="0" collapsed="false">
      <c r="A27" s="43" t="str">
        <f aca="false">[1]Источники!A18</f>
        <v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 t="s">
        <v>81</v>
      </c>
      <c r="AC27" s="44"/>
      <c r="AD27" s="44"/>
      <c r="AE27" s="44"/>
      <c r="AF27" s="44"/>
      <c r="AG27" s="44"/>
      <c r="AH27" s="45" t="str">
        <f aca="false">[1]Источники!C18</f>
        <v>*** 0106000000000000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str">
        <f aca="false">[1]Источники!D18</f>
        <v>-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str">
        <f aca="false">[1]Источники!E18</f>
        <v>-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s="78" customFormat="true" ht="16.5" hidden="false" customHeight="true" outlineLevel="0" collapsed="false">
      <c r="A28" s="39" t="str">
        <f aca="false">[1]Источники!A19</f>
        <v>увеличение остатков средств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 t="s">
        <v>82</v>
      </c>
      <c r="AC28" s="40"/>
      <c r="AD28" s="40"/>
      <c r="AE28" s="40"/>
      <c r="AF28" s="40"/>
      <c r="AG28" s="40"/>
      <c r="AH28" s="41" t="str">
        <f aca="false">[1]Источники!C19</f>
        <v>951 01050000000000500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 t="n">
        <f aca="false">BC29</f>
        <v>-11804500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 t="n">
        <f aca="false">BY29</f>
        <v>-990936.92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89" t="s">
        <v>30</v>
      </c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</row>
    <row r="29" s="78" customFormat="true" ht="23.25" hidden="false" customHeight="true" outlineLevel="0" collapsed="false">
      <c r="A29" s="43" t="str">
        <f aca="false">[1]Источники!A20</f>
        <v>Изменение остатков средств на счетах по учету средств бюджетов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s">
        <v>82</v>
      </c>
      <c r="AC29" s="44"/>
      <c r="AD29" s="44"/>
      <c r="AE29" s="44"/>
      <c r="AF29" s="44"/>
      <c r="AG29" s="44"/>
      <c r="AH29" s="45" t="str">
        <f aca="false">[1]Источники!C20</f>
        <v>951 0105000000000000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f aca="false">BC30</f>
        <v>-1180450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f aca="false">BY30</f>
        <v>-990936.92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81" t="s">
        <v>30</v>
      </c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s="78" customFormat="true" ht="25.5" hidden="false" customHeight="true" outlineLevel="0" collapsed="false">
      <c r="A30" s="43" t="str">
        <f aca="false">[1]Источники!A21</f>
        <v>Увеличение прочих остатков денежных средств бюджетов сельских поселений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 t="s">
        <v>82</v>
      </c>
      <c r="AC30" s="44"/>
      <c r="AD30" s="44"/>
      <c r="AE30" s="44"/>
      <c r="AF30" s="44"/>
      <c r="AG30" s="44"/>
      <c r="AH30" s="45" t="str">
        <f aca="false">[1]Источники!C21</f>
        <v>951 0105020110000051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v>-11804500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v>-990936.92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81" t="s">
        <v>30</v>
      </c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s="78" customFormat="true" ht="23.25" hidden="false" customHeight="true" outlineLevel="0" collapsed="false">
      <c r="A31" s="90" t="str">
        <f aca="false">[1]Источники!A22</f>
        <v>уменьшение остатков средств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40" t="s">
        <v>83</v>
      </c>
      <c r="AC31" s="40"/>
      <c r="AD31" s="40"/>
      <c r="AE31" s="40"/>
      <c r="AF31" s="40"/>
      <c r="AG31" s="40"/>
      <c r="AH31" s="41" t="str">
        <f aca="false">[1]Источники!C22</f>
        <v>951 01050000000000600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2" t="n">
        <f aca="false">BC32</f>
        <v>13488839.16</v>
      </c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 t="n">
        <f aca="false">BY32</f>
        <v>235768.07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81" t="s">
        <v>30</v>
      </c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customFormat="false" ht="26.25" hidden="false" customHeight="true" outlineLevel="0" collapsed="false">
      <c r="A32" s="91" t="str">
        <f aca="false">[1]Источники!A23</f>
        <v>Уменьшение прочих остатков денежных средств бюджетов сельских поселений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2" t="s">
        <v>83</v>
      </c>
      <c r="AC32" s="92"/>
      <c r="AD32" s="92"/>
      <c r="AE32" s="92"/>
      <c r="AF32" s="92"/>
      <c r="AG32" s="92"/>
      <c r="AH32" s="60" t="str">
        <f aca="false">[1]Источники!C23</f>
        <v>951 01050201100000610</v>
      </c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1" t="n">
        <f aca="false">'стр.2'!BC5</f>
        <v>13488839.16</v>
      </c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 t="n">
        <v>235768.07</v>
      </c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93" t="s">
        <v>30</v>
      </c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</row>
    <row r="33" customFormat="false" ht="16.5" hidden="false" customHeight="true" outlineLevel="0" collapsed="false">
      <c r="AC33" s="94"/>
      <c r="AD33" s="94"/>
      <c r="AE33" s="94"/>
      <c r="AF33" s="94"/>
    </row>
    <row r="34" s="7" customFormat="true" ht="11.25" hidden="false" customHeight="true" outlineLevel="0" collapsed="false">
      <c r="A34" s="7" t="s">
        <v>84</v>
      </c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L34" s="95" t="s">
        <v>85</v>
      </c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</row>
    <row r="35" s="7" customFormat="true" ht="11.25" hidden="false" customHeight="true" outlineLevel="0" collapsed="false">
      <c r="O35" s="96" t="s">
        <v>86</v>
      </c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L35" s="96" t="s">
        <v>87</v>
      </c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</row>
    <row r="36" s="7" customFormat="true" ht="11.25" hidden="false" customHeight="false" outlineLevel="0" collapsed="false"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8"/>
      <c r="BC36" s="98"/>
      <c r="BD36" s="98"/>
      <c r="BE36" s="98"/>
      <c r="BF36" s="98"/>
      <c r="BG36" s="97"/>
      <c r="BH36" s="97"/>
      <c r="BI36" s="97"/>
      <c r="BJ36" s="97"/>
      <c r="BK36" s="97"/>
      <c r="BL36" s="97"/>
      <c r="BM36" s="97"/>
      <c r="BN36" s="97"/>
      <c r="BO36" s="97"/>
      <c r="CL36" s="97"/>
      <c r="CM36" s="97"/>
      <c r="CN36" s="97"/>
      <c r="CO36" s="97"/>
      <c r="CP36" s="97"/>
      <c r="CQ36" s="97"/>
      <c r="CR36" s="97"/>
      <c r="CS36" s="97"/>
      <c r="CT36" s="97"/>
    </row>
    <row r="37" s="7" customFormat="true" ht="11.25" hidden="false" customHeight="false" outlineLevel="0" collapsed="false">
      <c r="A37" s="7" t="s">
        <v>88</v>
      </c>
    </row>
    <row r="38" s="7" customFormat="true" ht="11.25" hidden="false" customHeight="true" outlineLevel="0" collapsed="false">
      <c r="A38" s="7" t="s">
        <v>89</v>
      </c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T38" s="95" t="s">
        <v>90</v>
      </c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</row>
    <row r="39" s="98" customFormat="tru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X39" s="96" t="s">
        <v>86</v>
      </c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T39" s="96" t="s">
        <v>87</v>
      </c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</row>
    <row r="40" s="7" customFormat="true" ht="11.25" hidden="false" customHeight="false" outlineLevel="0" collapsed="false"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</row>
    <row r="41" s="7" customFormat="true" ht="11.25" hidden="false" customHeight="true" outlineLevel="0" collapsed="false">
      <c r="A41" s="7" t="s">
        <v>91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P41" s="95" t="s">
        <v>92</v>
      </c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</row>
    <row r="42" s="98" customFormat="true" ht="11.25" hidden="false" customHeight="true" outlineLevel="0" collapsed="false">
      <c r="S42" s="96" t="s">
        <v>86</v>
      </c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7"/>
      <c r="AN42" s="7"/>
      <c r="AP42" s="96" t="s">
        <v>87</v>
      </c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</row>
    <row r="43" s="7" customFormat="true" ht="11.25" hidden="false" customHeight="false" outlineLevel="0" collapsed="false">
      <c r="AX43" s="100"/>
    </row>
    <row r="44" s="7" customFormat="true" ht="11.25" hidden="false" customHeight="true" outlineLevel="0" collapsed="false">
      <c r="A44" s="101" t="s">
        <v>93</v>
      </c>
      <c r="B44" s="101"/>
      <c r="C44" s="102" t="s">
        <v>94</v>
      </c>
      <c r="D44" s="102"/>
      <c r="E44" s="102"/>
      <c r="F44" s="102"/>
      <c r="G44" s="6" t="s">
        <v>93</v>
      </c>
      <c r="H44" s="6"/>
      <c r="I44" s="102" t="s">
        <v>6</v>
      </c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6" t="n">
        <v>20</v>
      </c>
      <c r="AB44" s="6"/>
      <c r="AC44" s="6"/>
      <c r="AD44" s="6"/>
      <c r="AE44" s="11" t="s">
        <v>7</v>
      </c>
      <c r="AF44" s="11"/>
      <c r="AG44" s="11"/>
      <c r="AH44" s="11"/>
      <c r="AI44" s="7" t="s">
        <v>8</v>
      </c>
    </row>
    <row r="45" customFormat="false" ht="3" hidden="false" customHeight="true" outlineLevel="0" collapsed="false"/>
  </sheetData>
  <mergeCells count="184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20"/>
    <mergeCell ref="AH19:BB20"/>
    <mergeCell ref="BC19:BX20"/>
    <mergeCell ref="BY19:CN20"/>
    <mergeCell ref="CO19:DD20"/>
    <mergeCell ref="A20:AA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O34:AH34"/>
    <mergeCell ref="AL34:BM34"/>
    <mergeCell ref="O35:AH35"/>
    <mergeCell ref="AL35:BM35"/>
    <mergeCell ref="X38:AQ38"/>
    <mergeCell ref="AT38:BU38"/>
    <mergeCell ref="X39:AQ39"/>
    <mergeCell ref="AT39:BU39"/>
    <mergeCell ref="S41:AL41"/>
    <mergeCell ref="AP41:BQ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User</cp:lastModifiedBy>
  <cp:lastPrinted>2017-07-19T13:37:13Z</cp:lastPrinted>
  <dcterms:modified xsi:type="dcterms:W3CDTF">2018-02-16T11:23:05Z</dcterms:modified>
  <cp:revision>0</cp:revision>
  <dc:subject/>
  <dc:title/>
</cp:coreProperties>
</file>